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D$2:$D$303</c:f>
              <c:numCache>
                <c:formatCode>General</c:formatCode>
                <c:ptCount val="302"/>
                <c:pt idx="0">
                  <c:v>8.008265</c:v>
                </c:pt>
                <c:pt idx="1">
                  <c:v>233.783235</c:v>
                </c:pt>
                <c:pt idx="2">
                  <c:v>332.111335</c:v>
                </c:pt>
                <c:pt idx="3">
                  <c:v>351.48149</c:v>
                </c:pt>
                <c:pt idx="4">
                  <c:v>334.259867</c:v>
                </c:pt>
                <c:pt idx="5">
                  <c:v>282.670437</c:v>
                </c:pt>
                <c:pt idx="6">
                  <c:v>262.562838</c:v>
                </c:pt>
                <c:pt idx="7">
                  <c:v>229.221163</c:v>
                </c:pt>
                <c:pt idx="8">
                  <c:v>238.944523</c:v>
                </c:pt>
                <c:pt idx="9">
                  <c:v>237.396275</c:v>
                </c:pt>
                <c:pt idx="10">
                  <c:v>232.384587</c:v>
                </c:pt>
                <c:pt idx="11">
                  <c:v>254.734319</c:v>
                </c:pt>
                <c:pt idx="12">
                  <c:v>314.03409</c:v>
                </c:pt>
                <c:pt idx="13">
                  <c:v>341.700493</c:v>
                </c:pt>
                <c:pt idx="14">
                  <c:v>364.834199</c:v>
                </c:pt>
                <c:pt idx="15">
                  <c:v>384.57908</c:v>
                </c:pt>
                <c:pt idx="16">
                  <c:v>395.334923</c:v>
                </c:pt>
                <c:pt idx="17">
                  <c:v>419.395619</c:v>
                </c:pt>
                <c:pt idx="18">
                  <c:v>441.631527</c:v>
                </c:pt>
                <c:pt idx="19">
                  <c:v>473.189884</c:v>
                </c:pt>
                <c:pt idx="20">
                  <c:v>510.466483</c:v>
                </c:pt>
                <c:pt idx="21">
                  <c:v>544.262356</c:v>
                </c:pt>
                <c:pt idx="22">
                  <c:v>578.955524</c:v>
                </c:pt>
                <c:pt idx="23">
                  <c:v>610.765048</c:v>
                </c:pt>
                <c:pt idx="24">
                  <c:v>643.905826</c:v>
                </c:pt>
                <c:pt idx="25">
                  <c:v>676.418341</c:v>
                </c:pt>
                <c:pt idx="26">
                  <c:v>722.288283</c:v>
                </c:pt>
                <c:pt idx="27">
                  <c:v>773.232077</c:v>
                </c:pt>
                <c:pt idx="28">
                  <c:v>831.805845</c:v>
                </c:pt>
                <c:pt idx="29">
                  <c:v>890.4512</c:v>
                </c:pt>
                <c:pt idx="30">
                  <c:v>960.912862</c:v>
                </c:pt>
                <c:pt idx="31">
                  <c:v>1037.747063</c:v>
                </c:pt>
                <c:pt idx="32">
                  <c:v>1123.430621</c:v>
                </c:pt>
                <c:pt idx="33">
                  <c:v>1220.95869</c:v>
                </c:pt>
                <c:pt idx="34">
                  <c:v>1308.97345</c:v>
                </c:pt>
                <c:pt idx="35">
                  <c:v>1391.198725</c:v>
                </c:pt>
                <c:pt idx="36">
                  <c:v>1474.156889</c:v>
                </c:pt>
                <c:pt idx="37">
                  <c:v>1558.420572</c:v>
                </c:pt>
                <c:pt idx="38">
                  <c:v>1656.488812</c:v>
                </c:pt>
                <c:pt idx="39">
                  <c:v>1760.518337</c:v>
                </c:pt>
                <c:pt idx="40">
                  <c:v>1878.149337</c:v>
                </c:pt>
                <c:pt idx="41">
                  <c:v>1997.746231</c:v>
                </c:pt>
                <c:pt idx="42">
                  <c:v>2114.370824</c:v>
                </c:pt>
                <c:pt idx="43">
                  <c:v>2230.243101</c:v>
                </c:pt>
                <c:pt idx="44">
                  <c:v>2345.195106</c:v>
                </c:pt>
                <c:pt idx="45">
                  <c:v>2466.553714</c:v>
                </c:pt>
                <c:pt idx="46">
                  <c:v>2585.728671</c:v>
                </c:pt>
                <c:pt idx="47">
                  <c:v>2700.543133</c:v>
                </c:pt>
                <c:pt idx="48">
                  <c:v>2810.301384</c:v>
                </c:pt>
                <c:pt idx="49">
                  <c:v>2909.320389</c:v>
                </c:pt>
                <c:pt idx="50">
                  <c:v>2998.051287</c:v>
                </c:pt>
                <c:pt idx="51">
                  <c:v>3080.452812</c:v>
                </c:pt>
                <c:pt idx="52">
                  <c:v>3149.809914</c:v>
                </c:pt>
                <c:pt idx="53">
                  <c:v>3209.636275</c:v>
                </c:pt>
                <c:pt idx="54">
                  <c:v>3251.628903</c:v>
                </c:pt>
                <c:pt idx="55">
                  <c:v>3275.193579</c:v>
                </c:pt>
                <c:pt idx="56">
                  <c:v>3280.863039</c:v>
                </c:pt>
                <c:pt idx="57">
                  <c:v>3269.338397</c:v>
                </c:pt>
                <c:pt idx="58">
                  <c:v>3250.428792</c:v>
                </c:pt>
                <c:pt idx="59">
                  <c:v>3221.079334</c:v>
                </c:pt>
                <c:pt idx="60">
                  <c:v>3185.344636</c:v>
                </c:pt>
                <c:pt idx="61">
                  <c:v>3138.76957</c:v>
                </c:pt>
                <c:pt idx="62">
                  <c:v>3087.467088</c:v>
                </c:pt>
                <c:pt idx="63">
                  <c:v>3033.655334</c:v>
                </c:pt>
                <c:pt idx="64">
                  <c:v>2975.942506</c:v>
                </c:pt>
                <c:pt idx="65">
                  <c:v>2916.197139</c:v>
                </c:pt>
                <c:pt idx="66">
                  <c:v>2855.310825</c:v>
                </c:pt>
                <c:pt idx="67">
                  <c:v>2795.929229</c:v>
                </c:pt>
                <c:pt idx="68">
                  <c:v>2741.56558</c:v>
                </c:pt>
                <c:pt idx="69">
                  <c:v>2693.098131</c:v>
                </c:pt>
                <c:pt idx="70">
                  <c:v>2649.330781</c:v>
                </c:pt>
                <c:pt idx="71">
                  <c:v>2609.207855</c:v>
                </c:pt>
                <c:pt idx="72">
                  <c:v>2571.576433</c:v>
                </c:pt>
                <c:pt idx="73">
                  <c:v>2538.07179</c:v>
                </c:pt>
                <c:pt idx="74">
                  <c:v>2510.086066</c:v>
                </c:pt>
                <c:pt idx="75">
                  <c:v>2490.405592</c:v>
                </c:pt>
                <c:pt idx="76">
                  <c:v>2479.258087</c:v>
                </c:pt>
                <c:pt idx="77">
                  <c:v>2473.81496</c:v>
                </c:pt>
                <c:pt idx="78">
                  <c:v>2472.594</c:v>
                </c:pt>
                <c:pt idx="79">
                  <c:v>2474.675807</c:v>
                </c:pt>
                <c:pt idx="80">
                  <c:v>2482.673051</c:v>
                </c:pt>
                <c:pt idx="81">
                  <c:v>2501.184943</c:v>
                </c:pt>
                <c:pt idx="82">
                  <c:v>2523.842252</c:v>
                </c:pt>
                <c:pt idx="83">
                  <c:v>2554.430424</c:v>
                </c:pt>
                <c:pt idx="84">
                  <c:v>2587.480808</c:v>
                </c:pt>
                <c:pt idx="85">
                  <c:v>2625.001473</c:v>
                </c:pt>
                <c:pt idx="86">
                  <c:v>2665.600773</c:v>
                </c:pt>
                <c:pt idx="87">
                  <c:v>2709.612608</c:v>
                </c:pt>
                <c:pt idx="88">
                  <c:v>2756.472042</c:v>
                </c:pt>
                <c:pt idx="89">
                  <c:v>2802.804857</c:v>
                </c:pt>
                <c:pt idx="90">
                  <c:v>2844.533354</c:v>
                </c:pt>
                <c:pt idx="91">
                  <c:v>2877.582617</c:v>
                </c:pt>
                <c:pt idx="92">
                  <c:v>2907.857958</c:v>
                </c:pt>
                <c:pt idx="93">
                  <c:v>2940.012996</c:v>
                </c:pt>
                <c:pt idx="94">
                  <c:v>2969.92051</c:v>
                </c:pt>
                <c:pt idx="95">
                  <c:v>2997.961431</c:v>
                </c:pt>
                <c:pt idx="96">
                  <c:v>3020.578666</c:v>
                </c:pt>
                <c:pt idx="97">
                  <c:v>3037.668723</c:v>
                </c:pt>
                <c:pt idx="98">
                  <c:v>3048.630406</c:v>
                </c:pt>
                <c:pt idx="99">
                  <c:v>3054.666307</c:v>
                </c:pt>
                <c:pt idx="100">
                  <c:v>3059.361837</c:v>
                </c:pt>
                <c:pt idx="101">
                  <c:v>3061.678317</c:v>
                </c:pt>
                <c:pt idx="102">
                  <c:v>3055.677664</c:v>
                </c:pt>
                <c:pt idx="103">
                  <c:v>3043.050302</c:v>
                </c:pt>
                <c:pt idx="104">
                  <c:v>3028.810852</c:v>
                </c:pt>
                <c:pt idx="105">
                  <c:v>3015.777481</c:v>
                </c:pt>
                <c:pt idx="106">
                  <c:v>3002.341275</c:v>
                </c:pt>
                <c:pt idx="107">
                  <c:v>2984.777485</c:v>
                </c:pt>
                <c:pt idx="108">
                  <c:v>2963.713906</c:v>
                </c:pt>
                <c:pt idx="109">
                  <c:v>2942.335053</c:v>
                </c:pt>
                <c:pt idx="110">
                  <c:v>2924.643903</c:v>
                </c:pt>
                <c:pt idx="111">
                  <c:v>2911.107467</c:v>
                </c:pt>
                <c:pt idx="112">
                  <c:v>2900.729272</c:v>
                </c:pt>
                <c:pt idx="113">
                  <c:v>2893.050313</c:v>
                </c:pt>
                <c:pt idx="114">
                  <c:v>2885.541575</c:v>
                </c:pt>
                <c:pt idx="115">
                  <c:v>2875.71405</c:v>
                </c:pt>
                <c:pt idx="116">
                  <c:v>2863.944735</c:v>
                </c:pt>
                <c:pt idx="117">
                  <c:v>2851.673651</c:v>
                </c:pt>
                <c:pt idx="118">
                  <c:v>2837.739655</c:v>
                </c:pt>
                <c:pt idx="119">
                  <c:v>2823.484787</c:v>
                </c:pt>
                <c:pt idx="120">
                  <c:v>2807.850501</c:v>
                </c:pt>
                <c:pt idx="121">
                  <c:v>2790.419716</c:v>
                </c:pt>
                <c:pt idx="122">
                  <c:v>2772.914947</c:v>
                </c:pt>
                <c:pt idx="123">
                  <c:v>2753.794557</c:v>
                </c:pt>
                <c:pt idx="124">
                  <c:v>2733.577495</c:v>
                </c:pt>
                <c:pt idx="125">
                  <c:v>2712.37406</c:v>
                </c:pt>
                <c:pt idx="126">
                  <c:v>2689.753375</c:v>
                </c:pt>
                <c:pt idx="127">
                  <c:v>2664.095551</c:v>
                </c:pt>
                <c:pt idx="128">
                  <c:v>2634.760865</c:v>
                </c:pt>
                <c:pt idx="129">
                  <c:v>2603.962827</c:v>
                </c:pt>
                <c:pt idx="130">
                  <c:v>2573.048874</c:v>
                </c:pt>
                <c:pt idx="131">
                  <c:v>2544.399028</c:v>
                </c:pt>
                <c:pt idx="132">
                  <c:v>2517.902635</c:v>
                </c:pt>
                <c:pt idx="133">
                  <c:v>2492.488704</c:v>
                </c:pt>
                <c:pt idx="134">
                  <c:v>2465.589532</c:v>
                </c:pt>
                <c:pt idx="135">
                  <c:v>2437.660571</c:v>
                </c:pt>
                <c:pt idx="136">
                  <c:v>2409.646281</c:v>
                </c:pt>
                <c:pt idx="137">
                  <c:v>2383.199121</c:v>
                </c:pt>
                <c:pt idx="138">
                  <c:v>2359.601083</c:v>
                </c:pt>
                <c:pt idx="139">
                  <c:v>2337.912926</c:v>
                </c:pt>
                <c:pt idx="140">
                  <c:v>2315.646244</c:v>
                </c:pt>
                <c:pt idx="141">
                  <c:v>2292.588606</c:v>
                </c:pt>
                <c:pt idx="142">
                  <c:v>2266.315957</c:v>
                </c:pt>
                <c:pt idx="143">
                  <c:v>2237.640307</c:v>
                </c:pt>
                <c:pt idx="144">
                  <c:v>2205.149582</c:v>
                </c:pt>
                <c:pt idx="145">
                  <c:v>2169.577963</c:v>
                </c:pt>
                <c:pt idx="146">
                  <c:v>2131.501255</c:v>
                </c:pt>
                <c:pt idx="147">
                  <c:v>2093.393343</c:v>
                </c:pt>
                <c:pt idx="148">
                  <c:v>2056.539052</c:v>
                </c:pt>
                <c:pt idx="149">
                  <c:v>2021.260609</c:v>
                </c:pt>
                <c:pt idx="150">
                  <c:v>1986.845608</c:v>
                </c:pt>
                <c:pt idx="151">
                  <c:v>1951.972412</c:v>
                </c:pt>
                <c:pt idx="152">
                  <c:v>1917.151862</c:v>
                </c:pt>
                <c:pt idx="153">
                  <c:v>1881.264088</c:v>
                </c:pt>
                <c:pt idx="154">
                  <c:v>1845.045186</c:v>
                </c:pt>
                <c:pt idx="155">
                  <c:v>1807.424829</c:v>
                </c:pt>
                <c:pt idx="156">
                  <c:v>1768.767048</c:v>
                </c:pt>
                <c:pt idx="157">
                  <c:v>1731.424317</c:v>
                </c:pt>
                <c:pt idx="158">
                  <c:v>1694.44581</c:v>
                </c:pt>
                <c:pt idx="159">
                  <c:v>1658.201443</c:v>
                </c:pt>
                <c:pt idx="160">
                  <c:v>1624.961149</c:v>
                </c:pt>
                <c:pt idx="161">
                  <c:v>1592.670185</c:v>
                </c:pt>
                <c:pt idx="162">
                  <c:v>1558.256517</c:v>
                </c:pt>
                <c:pt idx="163">
                  <c:v>1522.1975</c:v>
                </c:pt>
                <c:pt idx="164">
                  <c:v>1484.955947</c:v>
                </c:pt>
                <c:pt idx="165">
                  <c:v>1446.651246</c:v>
                </c:pt>
                <c:pt idx="166">
                  <c:v>1409.902193</c:v>
                </c:pt>
                <c:pt idx="167">
                  <c:v>1374.562108</c:v>
                </c:pt>
                <c:pt idx="168">
                  <c:v>1341.36043</c:v>
                </c:pt>
                <c:pt idx="169">
                  <c:v>1305.203958</c:v>
                </c:pt>
                <c:pt idx="170">
                  <c:v>1266.075966</c:v>
                </c:pt>
                <c:pt idx="171">
                  <c:v>1224.727278</c:v>
                </c:pt>
                <c:pt idx="172">
                  <c:v>1181.007912</c:v>
                </c:pt>
                <c:pt idx="173">
                  <c:v>1138.558981</c:v>
                </c:pt>
                <c:pt idx="174">
                  <c:v>1098.499356</c:v>
                </c:pt>
                <c:pt idx="175">
                  <c:v>1059.165073</c:v>
                </c:pt>
                <c:pt idx="176">
                  <c:v>1021.400439</c:v>
                </c:pt>
                <c:pt idx="177">
                  <c:v>985.045116</c:v>
                </c:pt>
                <c:pt idx="178">
                  <c:v>941.70453</c:v>
                </c:pt>
                <c:pt idx="179">
                  <c:v>893.979066</c:v>
                </c:pt>
                <c:pt idx="180">
                  <c:v>848.309985</c:v>
                </c:pt>
                <c:pt idx="181">
                  <c:v>803.734281</c:v>
                </c:pt>
                <c:pt idx="182">
                  <c:v>763.82889</c:v>
                </c:pt>
                <c:pt idx="183">
                  <c:v>724.957195</c:v>
                </c:pt>
                <c:pt idx="184">
                  <c:v>686.352307</c:v>
                </c:pt>
                <c:pt idx="185">
                  <c:v>649.404586</c:v>
                </c:pt>
                <c:pt idx="186">
                  <c:v>613.575538</c:v>
                </c:pt>
                <c:pt idx="187">
                  <c:v>580.285234</c:v>
                </c:pt>
                <c:pt idx="188">
                  <c:v>546.50392</c:v>
                </c:pt>
                <c:pt idx="189">
                  <c:v>514.493287</c:v>
                </c:pt>
                <c:pt idx="190">
                  <c:v>483.554326</c:v>
                </c:pt>
                <c:pt idx="191">
                  <c:v>456.06226</c:v>
                </c:pt>
                <c:pt idx="192">
                  <c:v>431.296536</c:v>
                </c:pt>
                <c:pt idx="193">
                  <c:v>404.422398</c:v>
                </c:pt>
                <c:pt idx="194">
                  <c:v>380.055665</c:v>
                </c:pt>
                <c:pt idx="195">
                  <c:v>355.13889</c:v>
                </c:pt>
                <c:pt idx="196">
                  <c:v>332.484665</c:v>
                </c:pt>
                <c:pt idx="197">
                  <c:v>311.826841</c:v>
                </c:pt>
                <c:pt idx="198">
                  <c:v>291.634189</c:v>
                </c:pt>
                <c:pt idx="199">
                  <c:v>272.492007</c:v>
                </c:pt>
                <c:pt idx="200">
                  <c:v>253.107392</c:v>
                </c:pt>
                <c:pt idx="201">
                  <c:v>234.803193</c:v>
                </c:pt>
                <c:pt idx="202">
                  <c:v>217.702121</c:v>
                </c:pt>
                <c:pt idx="203">
                  <c:v>201.765358</c:v>
                </c:pt>
                <c:pt idx="204">
                  <c:v>186.286776</c:v>
                </c:pt>
                <c:pt idx="205">
                  <c:v>171.95082</c:v>
                </c:pt>
                <c:pt idx="206">
                  <c:v>157.480086</c:v>
                </c:pt>
                <c:pt idx="207">
                  <c:v>143.744617</c:v>
                </c:pt>
                <c:pt idx="208">
                  <c:v>131.327505</c:v>
                </c:pt>
                <c:pt idx="209">
                  <c:v>119.744231</c:v>
                </c:pt>
                <c:pt idx="210">
                  <c:v>108.393269</c:v>
                </c:pt>
                <c:pt idx="211">
                  <c:v>98.354979</c:v>
                </c:pt>
                <c:pt idx="212">
                  <c:v>89.020013</c:v>
                </c:pt>
                <c:pt idx="213">
                  <c:v>79.208545</c:v>
                </c:pt>
                <c:pt idx="214">
                  <c:v>69.883025</c:v>
                </c:pt>
                <c:pt idx="215">
                  <c:v>61.751278</c:v>
                </c:pt>
                <c:pt idx="216">
                  <c:v>53.972954</c:v>
                </c:pt>
                <c:pt idx="217">
                  <c:v>46.697422</c:v>
                </c:pt>
                <c:pt idx="218">
                  <c:v>40.11555</c:v>
                </c:pt>
                <c:pt idx="219">
                  <c:v>31.48221</c:v>
                </c:pt>
                <c:pt idx="220">
                  <c:v>24.212762</c:v>
                </c:pt>
                <c:pt idx="221">
                  <c:v>18.942963</c:v>
                </c:pt>
                <c:pt idx="222">
                  <c:v>12.790889</c:v>
                </c:pt>
                <c:pt idx="223">
                  <c:v>7.770817</c:v>
                </c:pt>
                <c:pt idx="224">
                  <c:v>2.010353</c:v>
                </c:pt>
                <c:pt idx="225">
                  <c:v>-1.507749</c:v>
                </c:pt>
                <c:pt idx="226">
                  <c:v>-5.16353</c:v>
                </c:pt>
                <c:pt idx="227">
                  <c:v>-8.809404</c:v>
                </c:pt>
                <c:pt idx="228">
                  <c:v>-12.090444</c:v>
                </c:pt>
                <c:pt idx="229">
                  <c:v>-15.974723</c:v>
                </c:pt>
                <c:pt idx="230">
                  <c:v>-18.656639</c:v>
                </c:pt>
                <c:pt idx="231">
                  <c:v>-22.542035</c:v>
                </c:pt>
                <c:pt idx="232">
                  <c:v>-25.25451</c:v>
                </c:pt>
                <c:pt idx="233">
                  <c:v>-27.012609</c:v>
                </c:pt>
                <c:pt idx="234">
                  <c:v>-29.249875</c:v>
                </c:pt>
                <c:pt idx="235">
                  <c:v>-31.245487</c:v>
                </c:pt>
                <c:pt idx="236">
                  <c:v>-32.715648</c:v>
                </c:pt>
                <c:pt idx="237">
                  <c:v>-33.699983</c:v>
                </c:pt>
                <c:pt idx="238">
                  <c:v>-35.135623</c:v>
                </c:pt>
                <c:pt idx="239">
                  <c:v>-36.710455</c:v>
                </c:pt>
                <c:pt idx="240">
                  <c:v>-37.90417</c:v>
                </c:pt>
                <c:pt idx="241">
                  <c:v>-39.327792</c:v>
                </c:pt>
                <c:pt idx="242">
                  <c:v>-40.548929</c:v>
                </c:pt>
                <c:pt idx="243">
                  <c:v>-41.287471</c:v>
                </c:pt>
                <c:pt idx="244">
                  <c:v>-42.887716</c:v>
                </c:pt>
                <c:pt idx="245">
                  <c:v>-44.283582</c:v>
                </c:pt>
                <c:pt idx="246">
                  <c:v>-45.340955</c:v>
                </c:pt>
                <c:pt idx="247">
                  <c:v>-46.900672</c:v>
                </c:pt>
                <c:pt idx="248">
                  <c:v>-47.868512</c:v>
                </c:pt>
                <c:pt idx="249">
                  <c:v>-49.334781</c:v>
                </c:pt>
                <c:pt idx="250">
                  <c:v>-49.842268</c:v>
                </c:pt>
                <c:pt idx="251">
                  <c:v>-50.709875</c:v>
                </c:pt>
                <c:pt idx="252">
                  <c:v>-51.239088</c:v>
                </c:pt>
                <c:pt idx="253">
                  <c:v>-52.368395</c:v>
                </c:pt>
                <c:pt idx="254">
                  <c:v>-52.076939</c:v>
                </c:pt>
                <c:pt idx="255">
                  <c:v>-52.85116</c:v>
                </c:pt>
                <c:pt idx="256">
                  <c:v>-53.150977</c:v>
                </c:pt>
                <c:pt idx="257">
                  <c:v>-53.790201</c:v>
                </c:pt>
                <c:pt idx="258">
                  <c:v>-53.708311</c:v>
                </c:pt>
                <c:pt idx="259">
                  <c:v>-54.964973</c:v>
                </c:pt>
                <c:pt idx="260">
                  <c:v>-54.925134</c:v>
                </c:pt>
                <c:pt idx="261">
                  <c:v>-55.594818</c:v>
                </c:pt>
                <c:pt idx="262">
                  <c:v>-56.257262</c:v>
                </c:pt>
                <c:pt idx="263">
                  <c:v>-56.186044</c:v>
                </c:pt>
                <c:pt idx="264">
                  <c:v>-56.10841</c:v>
                </c:pt>
                <c:pt idx="265">
                  <c:v>-56.280601</c:v>
                </c:pt>
                <c:pt idx="266">
                  <c:v>-56.686474</c:v>
                </c:pt>
                <c:pt idx="267">
                  <c:v>-56.974534</c:v>
                </c:pt>
                <c:pt idx="268">
                  <c:v>-57.123319</c:v>
                </c:pt>
                <c:pt idx="269">
                  <c:v>-57.504117</c:v>
                </c:pt>
                <c:pt idx="270">
                  <c:v>-56.955545</c:v>
                </c:pt>
                <c:pt idx="271">
                  <c:v>-57.591378</c:v>
                </c:pt>
                <c:pt idx="272">
                  <c:v>-57.776634</c:v>
                </c:pt>
                <c:pt idx="273">
                  <c:v>-57.971614</c:v>
                </c:pt>
                <c:pt idx="274">
                  <c:v>-58.293753</c:v>
                </c:pt>
                <c:pt idx="275">
                  <c:v>-58.486547</c:v>
                </c:pt>
                <c:pt idx="276">
                  <c:v>-58.799507</c:v>
                </c:pt>
                <c:pt idx="277">
                  <c:v>-58.866413</c:v>
                </c:pt>
                <c:pt idx="278">
                  <c:v>-59.534972</c:v>
                </c:pt>
                <c:pt idx="279">
                  <c:v>-59.847793</c:v>
                </c:pt>
                <c:pt idx="280">
                  <c:v>-60.167444</c:v>
                </c:pt>
                <c:pt idx="281">
                  <c:v>-60.253731</c:v>
                </c:pt>
                <c:pt idx="282">
                  <c:v>-60.704184</c:v>
                </c:pt>
                <c:pt idx="283">
                  <c:v>-60.092559</c:v>
                </c:pt>
                <c:pt idx="284">
                  <c:v>-60.680773</c:v>
                </c:pt>
                <c:pt idx="285">
                  <c:v>-60.942385</c:v>
                </c:pt>
                <c:pt idx="286">
                  <c:v>-60.822019</c:v>
                </c:pt>
                <c:pt idx="287">
                  <c:v>-60.948334</c:v>
                </c:pt>
                <c:pt idx="288">
                  <c:v>-60.795047</c:v>
                </c:pt>
                <c:pt idx="289">
                  <c:v>-61.950434</c:v>
                </c:pt>
                <c:pt idx="290">
                  <c:v>-61.324743</c:v>
                </c:pt>
                <c:pt idx="291">
                  <c:v>-61.427138</c:v>
                </c:pt>
                <c:pt idx="292">
                  <c:v>-61.262979</c:v>
                </c:pt>
                <c:pt idx="293">
                  <c:v>-61.458893</c:v>
                </c:pt>
                <c:pt idx="294">
                  <c:v>-61.68049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E$2:$E$303</c:f>
              <c:numCache>
                <c:formatCode>General</c:formatCode>
                <c:ptCount val="302"/>
                <c:pt idx="0">
                  <c:v>5.003533</c:v>
                </c:pt>
                <c:pt idx="1">
                  <c:v>24.526583</c:v>
                </c:pt>
                <c:pt idx="2">
                  <c:v>30.602663</c:v>
                </c:pt>
                <c:pt idx="3">
                  <c:v>27.499541</c:v>
                </c:pt>
                <c:pt idx="4">
                  <c:v>25.974169</c:v>
                </c:pt>
                <c:pt idx="5">
                  <c:v>28.119354</c:v>
                </c:pt>
                <c:pt idx="6">
                  <c:v>26.1094</c:v>
                </c:pt>
                <c:pt idx="7">
                  <c:v>18.030304</c:v>
                </c:pt>
                <c:pt idx="8">
                  <c:v>10.196715</c:v>
                </c:pt>
                <c:pt idx="9">
                  <c:v>9.675672</c:v>
                </c:pt>
                <c:pt idx="10">
                  <c:v>9.917299</c:v>
                </c:pt>
                <c:pt idx="11">
                  <c:v>10.169536</c:v>
                </c:pt>
                <c:pt idx="12">
                  <c:v>10.724124</c:v>
                </c:pt>
                <c:pt idx="13">
                  <c:v>11.812165</c:v>
                </c:pt>
                <c:pt idx="14">
                  <c:v>11.260401</c:v>
                </c:pt>
                <c:pt idx="15">
                  <c:v>9.407193</c:v>
                </c:pt>
                <c:pt idx="16">
                  <c:v>10.857213</c:v>
                </c:pt>
                <c:pt idx="17">
                  <c:v>14.219759</c:v>
                </c:pt>
                <c:pt idx="18">
                  <c:v>15.484466</c:v>
                </c:pt>
                <c:pt idx="19">
                  <c:v>13.982217</c:v>
                </c:pt>
                <c:pt idx="20">
                  <c:v>13.229367</c:v>
                </c:pt>
                <c:pt idx="21">
                  <c:v>12.649696</c:v>
                </c:pt>
                <c:pt idx="22">
                  <c:v>12.619463</c:v>
                </c:pt>
                <c:pt idx="23">
                  <c:v>13.174851</c:v>
                </c:pt>
                <c:pt idx="24">
                  <c:v>15.58192</c:v>
                </c:pt>
                <c:pt idx="25">
                  <c:v>24.117874</c:v>
                </c:pt>
                <c:pt idx="26">
                  <c:v>32.017888</c:v>
                </c:pt>
                <c:pt idx="27">
                  <c:v>37.655737</c:v>
                </c:pt>
                <c:pt idx="28">
                  <c:v>40.318815</c:v>
                </c:pt>
                <c:pt idx="29">
                  <c:v>44.450184</c:v>
                </c:pt>
                <c:pt idx="30">
                  <c:v>52.965773</c:v>
                </c:pt>
                <c:pt idx="31">
                  <c:v>63.236198</c:v>
                </c:pt>
                <c:pt idx="32">
                  <c:v>71.92108</c:v>
                </c:pt>
                <c:pt idx="33">
                  <c:v>76.032766</c:v>
                </c:pt>
                <c:pt idx="34">
                  <c:v>78.089908</c:v>
                </c:pt>
                <c:pt idx="35">
                  <c:v>84.373809</c:v>
                </c:pt>
                <c:pt idx="36">
                  <c:v>93.301773</c:v>
                </c:pt>
                <c:pt idx="37">
                  <c:v>101.199292</c:v>
                </c:pt>
                <c:pt idx="38">
                  <c:v>109.303545</c:v>
                </c:pt>
                <c:pt idx="39">
                  <c:v>118.549498</c:v>
                </c:pt>
                <c:pt idx="40">
                  <c:v>129.388559</c:v>
                </c:pt>
                <c:pt idx="41">
                  <c:v>143.025846</c:v>
                </c:pt>
                <c:pt idx="42">
                  <c:v>158.146996</c:v>
                </c:pt>
                <c:pt idx="43">
                  <c:v>172.496742</c:v>
                </c:pt>
                <c:pt idx="44">
                  <c:v>185.583659</c:v>
                </c:pt>
                <c:pt idx="45">
                  <c:v>196.158369</c:v>
                </c:pt>
                <c:pt idx="46">
                  <c:v>206.497346</c:v>
                </c:pt>
                <c:pt idx="47">
                  <c:v>216.701746</c:v>
                </c:pt>
                <c:pt idx="48">
                  <c:v>227.883498</c:v>
                </c:pt>
                <c:pt idx="49">
                  <c:v>240.107852</c:v>
                </c:pt>
                <c:pt idx="50">
                  <c:v>251.333884</c:v>
                </c:pt>
                <c:pt idx="51">
                  <c:v>262.284047</c:v>
                </c:pt>
                <c:pt idx="52">
                  <c:v>273.817087</c:v>
                </c:pt>
                <c:pt idx="53">
                  <c:v>286.154251</c:v>
                </c:pt>
                <c:pt idx="54">
                  <c:v>296.462046</c:v>
                </c:pt>
                <c:pt idx="55">
                  <c:v>306.696074</c:v>
                </c:pt>
                <c:pt idx="56">
                  <c:v>318.63509</c:v>
                </c:pt>
                <c:pt idx="57">
                  <c:v>331.654117</c:v>
                </c:pt>
                <c:pt idx="58">
                  <c:v>345.878028</c:v>
                </c:pt>
                <c:pt idx="59">
                  <c:v>359.755348</c:v>
                </c:pt>
                <c:pt idx="60">
                  <c:v>372.595454</c:v>
                </c:pt>
                <c:pt idx="61">
                  <c:v>388.386121</c:v>
                </c:pt>
                <c:pt idx="62">
                  <c:v>404.266979</c:v>
                </c:pt>
                <c:pt idx="63">
                  <c:v>419.997798</c:v>
                </c:pt>
                <c:pt idx="64">
                  <c:v>435.668097</c:v>
                </c:pt>
                <c:pt idx="65">
                  <c:v>452.042652</c:v>
                </c:pt>
                <c:pt idx="66">
                  <c:v>469.230826</c:v>
                </c:pt>
                <c:pt idx="67">
                  <c:v>486.932911</c:v>
                </c:pt>
                <c:pt idx="68">
                  <c:v>505.002127</c:v>
                </c:pt>
                <c:pt idx="69">
                  <c:v>523.665945</c:v>
                </c:pt>
                <c:pt idx="70">
                  <c:v>542.517903</c:v>
                </c:pt>
                <c:pt idx="71">
                  <c:v>562.488309</c:v>
                </c:pt>
                <c:pt idx="72">
                  <c:v>581.946581</c:v>
                </c:pt>
                <c:pt idx="73">
                  <c:v>601.308722</c:v>
                </c:pt>
                <c:pt idx="74">
                  <c:v>622.341263</c:v>
                </c:pt>
                <c:pt idx="75">
                  <c:v>644.252856</c:v>
                </c:pt>
                <c:pt idx="76">
                  <c:v>666.531021</c:v>
                </c:pt>
                <c:pt idx="77">
                  <c:v>688.951208</c:v>
                </c:pt>
                <c:pt idx="78">
                  <c:v>710.895446</c:v>
                </c:pt>
                <c:pt idx="79">
                  <c:v>733.781935</c:v>
                </c:pt>
                <c:pt idx="80">
                  <c:v>758.601651</c:v>
                </c:pt>
                <c:pt idx="81">
                  <c:v>785.288844</c:v>
                </c:pt>
                <c:pt idx="82">
                  <c:v>813.536845</c:v>
                </c:pt>
                <c:pt idx="83">
                  <c:v>845.435631</c:v>
                </c:pt>
                <c:pt idx="84">
                  <c:v>879.109624</c:v>
                </c:pt>
                <c:pt idx="85">
                  <c:v>914.135386</c:v>
                </c:pt>
                <c:pt idx="86">
                  <c:v>948.680008</c:v>
                </c:pt>
                <c:pt idx="87">
                  <c:v>982.428642</c:v>
                </c:pt>
                <c:pt idx="88">
                  <c:v>1015.190559</c:v>
                </c:pt>
                <c:pt idx="89">
                  <c:v>1045.362004</c:v>
                </c:pt>
                <c:pt idx="90">
                  <c:v>1072.662355</c:v>
                </c:pt>
                <c:pt idx="91">
                  <c:v>1097.838703</c:v>
                </c:pt>
                <c:pt idx="92">
                  <c:v>1121.218828</c:v>
                </c:pt>
                <c:pt idx="93">
                  <c:v>1143.056634</c:v>
                </c:pt>
                <c:pt idx="94">
                  <c:v>1163.559001</c:v>
                </c:pt>
                <c:pt idx="95">
                  <c:v>1183.941006</c:v>
                </c:pt>
                <c:pt idx="96">
                  <c:v>1204.543652</c:v>
                </c:pt>
                <c:pt idx="97">
                  <c:v>1227.159005</c:v>
                </c:pt>
                <c:pt idx="98">
                  <c:v>1249.648529</c:v>
                </c:pt>
                <c:pt idx="99">
                  <c:v>1271.617493</c:v>
                </c:pt>
                <c:pt idx="100">
                  <c:v>1291.974239</c:v>
                </c:pt>
                <c:pt idx="101">
                  <c:v>1310.45897</c:v>
                </c:pt>
                <c:pt idx="102">
                  <c:v>1328.686948</c:v>
                </c:pt>
                <c:pt idx="103">
                  <c:v>1347.048218</c:v>
                </c:pt>
                <c:pt idx="104">
                  <c:v>1365.062441</c:v>
                </c:pt>
                <c:pt idx="105">
                  <c:v>1382.336528</c:v>
                </c:pt>
                <c:pt idx="106">
                  <c:v>1399.095665</c:v>
                </c:pt>
                <c:pt idx="107">
                  <c:v>1415.37199</c:v>
                </c:pt>
                <c:pt idx="108">
                  <c:v>1431.682556</c:v>
                </c:pt>
                <c:pt idx="109">
                  <c:v>1446.919506</c:v>
                </c:pt>
                <c:pt idx="110">
                  <c:v>1461.435325</c:v>
                </c:pt>
                <c:pt idx="111">
                  <c:v>1476.545734</c:v>
                </c:pt>
                <c:pt idx="112">
                  <c:v>1492.301981</c:v>
                </c:pt>
                <c:pt idx="113">
                  <c:v>1507.63506</c:v>
                </c:pt>
                <c:pt idx="114">
                  <c:v>1522.869698</c:v>
                </c:pt>
                <c:pt idx="115">
                  <c:v>1538.064201</c:v>
                </c:pt>
                <c:pt idx="116">
                  <c:v>1553.892066</c:v>
                </c:pt>
                <c:pt idx="117">
                  <c:v>1570.246798</c:v>
                </c:pt>
                <c:pt idx="118">
                  <c:v>1586.567119</c:v>
                </c:pt>
                <c:pt idx="119">
                  <c:v>1602.74965</c:v>
                </c:pt>
                <c:pt idx="120">
                  <c:v>1619.537656</c:v>
                </c:pt>
                <c:pt idx="121">
                  <c:v>1635.985379</c:v>
                </c:pt>
                <c:pt idx="122">
                  <c:v>1652.068299</c:v>
                </c:pt>
                <c:pt idx="123">
                  <c:v>1667.614228</c:v>
                </c:pt>
                <c:pt idx="124">
                  <c:v>1682.411583</c:v>
                </c:pt>
                <c:pt idx="125">
                  <c:v>1696.8729</c:v>
                </c:pt>
                <c:pt idx="126">
                  <c:v>1711.178495</c:v>
                </c:pt>
                <c:pt idx="127">
                  <c:v>1724.658751</c:v>
                </c:pt>
                <c:pt idx="128">
                  <c:v>1738.320827</c:v>
                </c:pt>
                <c:pt idx="129">
                  <c:v>1752.105992</c:v>
                </c:pt>
                <c:pt idx="130">
                  <c:v>1765.796727</c:v>
                </c:pt>
                <c:pt idx="131">
                  <c:v>1778.688694</c:v>
                </c:pt>
                <c:pt idx="132">
                  <c:v>1790.663158</c:v>
                </c:pt>
                <c:pt idx="133">
                  <c:v>1801.708917</c:v>
                </c:pt>
                <c:pt idx="134">
                  <c:v>1810.807331</c:v>
                </c:pt>
                <c:pt idx="135">
                  <c:v>1817.556405</c:v>
                </c:pt>
                <c:pt idx="136">
                  <c:v>1822.805104</c:v>
                </c:pt>
                <c:pt idx="137">
                  <c:v>1826.577557</c:v>
                </c:pt>
                <c:pt idx="138">
                  <c:v>1829.634255</c:v>
                </c:pt>
                <c:pt idx="139">
                  <c:v>1831.349019</c:v>
                </c:pt>
                <c:pt idx="140">
                  <c:v>1832.136073</c:v>
                </c:pt>
                <c:pt idx="141">
                  <c:v>1832.864133</c:v>
                </c:pt>
                <c:pt idx="142">
                  <c:v>1833.415833</c:v>
                </c:pt>
                <c:pt idx="143">
                  <c:v>1833.723883</c:v>
                </c:pt>
                <c:pt idx="144">
                  <c:v>1834.456603</c:v>
                </c:pt>
                <c:pt idx="145">
                  <c:v>1836.081471</c:v>
                </c:pt>
                <c:pt idx="146">
                  <c:v>1838.136363</c:v>
                </c:pt>
                <c:pt idx="147">
                  <c:v>1841.661588</c:v>
                </c:pt>
                <c:pt idx="148">
                  <c:v>1846.127309</c:v>
                </c:pt>
                <c:pt idx="149">
                  <c:v>1850.04973</c:v>
                </c:pt>
                <c:pt idx="150">
                  <c:v>1853.563995</c:v>
                </c:pt>
                <c:pt idx="151">
                  <c:v>1855.879841</c:v>
                </c:pt>
                <c:pt idx="152">
                  <c:v>1856.446306</c:v>
                </c:pt>
                <c:pt idx="153">
                  <c:v>1855.491708</c:v>
                </c:pt>
                <c:pt idx="154">
                  <c:v>1853.257643</c:v>
                </c:pt>
                <c:pt idx="155">
                  <c:v>1849.37169</c:v>
                </c:pt>
                <c:pt idx="156">
                  <c:v>1844.294604</c:v>
                </c:pt>
                <c:pt idx="157">
                  <c:v>1838.28237</c:v>
                </c:pt>
                <c:pt idx="158">
                  <c:v>1831.269938</c:v>
                </c:pt>
                <c:pt idx="159">
                  <c:v>1823.598125</c:v>
                </c:pt>
                <c:pt idx="160">
                  <c:v>1815.004151</c:v>
                </c:pt>
                <c:pt idx="161">
                  <c:v>1805.682602</c:v>
                </c:pt>
                <c:pt idx="162">
                  <c:v>1795.273606</c:v>
                </c:pt>
                <c:pt idx="163">
                  <c:v>1783.955756</c:v>
                </c:pt>
                <c:pt idx="164">
                  <c:v>1772.046322</c:v>
                </c:pt>
                <c:pt idx="165">
                  <c:v>1759.151364</c:v>
                </c:pt>
                <c:pt idx="166">
                  <c:v>1746.14069</c:v>
                </c:pt>
                <c:pt idx="167">
                  <c:v>1732.929401</c:v>
                </c:pt>
                <c:pt idx="168">
                  <c:v>1719.128164</c:v>
                </c:pt>
                <c:pt idx="169">
                  <c:v>1704.751008</c:v>
                </c:pt>
                <c:pt idx="170">
                  <c:v>1690.047224</c:v>
                </c:pt>
                <c:pt idx="171">
                  <c:v>1675.002938</c:v>
                </c:pt>
                <c:pt idx="172">
                  <c:v>1659.093779</c:v>
                </c:pt>
                <c:pt idx="173">
                  <c:v>1643.705012</c:v>
                </c:pt>
                <c:pt idx="174">
                  <c:v>1628.089399</c:v>
                </c:pt>
                <c:pt idx="175">
                  <c:v>1612.000634</c:v>
                </c:pt>
                <c:pt idx="176">
                  <c:v>1595.205202</c:v>
                </c:pt>
                <c:pt idx="177">
                  <c:v>1578.012904</c:v>
                </c:pt>
                <c:pt idx="178">
                  <c:v>1559.461994</c:v>
                </c:pt>
                <c:pt idx="179">
                  <c:v>1539.583757</c:v>
                </c:pt>
                <c:pt idx="180">
                  <c:v>1519.087705</c:v>
                </c:pt>
                <c:pt idx="181">
                  <c:v>1497.143653</c:v>
                </c:pt>
                <c:pt idx="182">
                  <c:v>1473.273937</c:v>
                </c:pt>
                <c:pt idx="183">
                  <c:v>1448.779394</c:v>
                </c:pt>
                <c:pt idx="184">
                  <c:v>1423.871095</c:v>
                </c:pt>
                <c:pt idx="185">
                  <c:v>1398.33049</c:v>
                </c:pt>
                <c:pt idx="186">
                  <c:v>1371.791762</c:v>
                </c:pt>
                <c:pt idx="187">
                  <c:v>1344.162671</c:v>
                </c:pt>
                <c:pt idx="188">
                  <c:v>1316.326734</c:v>
                </c:pt>
                <c:pt idx="189">
                  <c:v>1288.467314</c:v>
                </c:pt>
                <c:pt idx="190">
                  <c:v>1259.863736</c:v>
                </c:pt>
                <c:pt idx="191">
                  <c:v>1230.219272</c:v>
                </c:pt>
                <c:pt idx="192">
                  <c:v>1199.96679</c:v>
                </c:pt>
                <c:pt idx="193">
                  <c:v>1169.160511</c:v>
                </c:pt>
                <c:pt idx="194">
                  <c:v>1138.457791</c:v>
                </c:pt>
                <c:pt idx="195">
                  <c:v>1107.853508</c:v>
                </c:pt>
                <c:pt idx="196">
                  <c:v>1076.673597</c:v>
                </c:pt>
                <c:pt idx="197">
                  <c:v>1045.416593</c:v>
                </c:pt>
                <c:pt idx="198">
                  <c:v>1014.526647</c:v>
                </c:pt>
                <c:pt idx="199">
                  <c:v>983.865603</c:v>
                </c:pt>
                <c:pt idx="200">
                  <c:v>953.501059</c:v>
                </c:pt>
                <c:pt idx="201">
                  <c:v>924.609943</c:v>
                </c:pt>
                <c:pt idx="202">
                  <c:v>896.376415</c:v>
                </c:pt>
                <c:pt idx="203">
                  <c:v>868.582651</c:v>
                </c:pt>
                <c:pt idx="204">
                  <c:v>841.352054</c:v>
                </c:pt>
                <c:pt idx="205">
                  <c:v>814.819328</c:v>
                </c:pt>
                <c:pt idx="206">
                  <c:v>789.297842</c:v>
                </c:pt>
                <c:pt idx="207">
                  <c:v>763.931222</c:v>
                </c:pt>
                <c:pt idx="208">
                  <c:v>738.738863</c:v>
                </c:pt>
                <c:pt idx="209">
                  <c:v>714.124305</c:v>
                </c:pt>
                <c:pt idx="210">
                  <c:v>689.003852</c:v>
                </c:pt>
                <c:pt idx="211">
                  <c:v>663.755017</c:v>
                </c:pt>
                <c:pt idx="212">
                  <c:v>638.469429</c:v>
                </c:pt>
                <c:pt idx="213">
                  <c:v>612.659502</c:v>
                </c:pt>
                <c:pt idx="214">
                  <c:v>586.622619</c:v>
                </c:pt>
                <c:pt idx="215">
                  <c:v>560.470797</c:v>
                </c:pt>
                <c:pt idx="216">
                  <c:v>534.965012</c:v>
                </c:pt>
                <c:pt idx="217">
                  <c:v>510.323781</c:v>
                </c:pt>
                <c:pt idx="218">
                  <c:v>487.018316</c:v>
                </c:pt>
                <c:pt idx="219">
                  <c:v>465.195154</c:v>
                </c:pt>
                <c:pt idx="220">
                  <c:v>445.197032</c:v>
                </c:pt>
                <c:pt idx="221">
                  <c:v>427.292688</c:v>
                </c:pt>
                <c:pt idx="222">
                  <c:v>411.726246</c:v>
                </c:pt>
                <c:pt idx="223">
                  <c:v>399.203238</c:v>
                </c:pt>
                <c:pt idx="224">
                  <c:v>387.828389</c:v>
                </c:pt>
                <c:pt idx="225">
                  <c:v>377.20347</c:v>
                </c:pt>
                <c:pt idx="226">
                  <c:v>367.655309</c:v>
                </c:pt>
                <c:pt idx="227">
                  <c:v>358.087692</c:v>
                </c:pt>
                <c:pt idx="228">
                  <c:v>348.896337</c:v>
                </c:pt>
                <c:pt idx="229">
                  <c:v>340.148081</c:v>
                </c:pt>
                <c:pt idx="230">
                  <c:v>331.958854</c:v>
                </c:pt>
                <c:pt idx="231">
                  <c:v>323.061067</c:v>
                </c:pt>
                <c:pt idx="232">
                  <c:v>314.415547</c:v>
                </c:pt>
                <c:pt idx="233">
                  <c:v>305.234723</c:v>
                </c:pt>
                <c:pt idx="234">
                  <c:v>296.257995</c:v>
                </c:pt>
                <c:pt idx="235">
                  <c:v>286.233912</c:v>
                </c:pt>
                <c:pt idx="236">
                  <c:v>275.401941</c:v>
                </c:pt>
                <c:pt idx="237">
                  <c:v>263.654599</c:v>
                </c:pt>
                <c:pt idx="238">
                  <c:v>251.382108</c:v>
                </c:pt>
                <c:pt idx="239">
                  <c:v>239.103151</c:v>
                </c:pt>
                <c:pt idx="240">
                  <c:v>226.686618</c:v>
                </c:pt>
                <c:pt idx="241">
                  <c:v>214.450514</c:v>
                </c:pt>
                <c:pt idx="242">
                  <c:v>203.309908</c:v>
                </c:pt>
                <c:pt idx="243">
                  <c:v>192.392882</c:v>
                </c:pt>
                <c:pt idx="244">
                  <c:v>182.320586</c:v>
                </c:pt>
                <c:pt idx="245">
                  <c:v>173.159902</c:v>
                </c:pt>
                <c:pt idx="246">
                  <c:v>164.679259</c:v>
                </c:pt>
                <c:pt idx="247">
                  <c:v>157.583365</c:v>
                </c:pt>
                <c:pt idx="248">
                  <c:v>151.420937</c:v>
                </c:pt>
                <c:pt idx="249">
                  <c:v>146.055382</c:v>
                </c:pt>
                <c:pt idx="250">
                  <c:v>141.168323</c:v>
                </c:pt>
                <c:pt idx="251">
                  <c:v>136.957056</c:v>
                </c:pt>
                <c:pt idx="252">
                  <c:v>132.546361</c:v>
                </c:pt>
                <c:pt idx="253">
                  <c:v>128.556374</c:v>
                </c:pt>
                <c:pt idx="254">
                  <c:v>125.023547</c:v>
                </c:pt>
                <c:pt idx="255">
                  <c:v>121.508765</c:v>
                </c:pt>
                <c:pt idx="256">
                  <c:v>118.460621</c:v>
                </c:pt>
                <c:pt idx="257">
                  <c:v>114.823917</c:v>
                </c:pt>
                <c:pt idx="258">
                  <c:v>111.053278</c:v>
                </c:pt>
                <c:pt idx="259">
                  <c:v>107.474974</c:v>
                </c:pt>
                <c:pt idx="260">
                  <c:v>104.299657</c:v>
                </c:pt>
                <c:pt idx="261">
                  <c:v>101.001793</c:v>
                </c:pt>
                <c:pt idx="262">
                  <c:v>97.772444</c:v>
                </c:pt>
                <c:pt idx="263">
                  <c:v>93.842475</c:v>
                </c:pt>
                <c:pt idx="264">
                  <c:v>89.854753</c:v>
                </c:pt>
                <c:pt idx="265">
                  <c:v>86.291789</c:v>
                </c:pt>
                <c:pt idx="266">
                  <c:v>82.430262</c:v>
                </c:pt>
                <c:pt idx="267">
                  <c:v>78.178523</c:v>
                </c:pt>
                <c:pt idx="268">
                  <c:v>74.175876</c:v>
                </c:pt>
                <c:pt idx="269">
                  <c:v>69.654685</c:v>
                </c:pt>
                <c:pt idx="270">
                  <c:v>65.536846</c:v>
                </c:pt>
                <c:pt idx="271">
                  <c:v>61.864153</c:v>
                </c:pt>
                <c:pt idx="272">
                  <c:v>58.033246</c:v>
                </c:pt>
                <c:pt idx="273">
                  <c:v>54.85219</c:v>
                </c:pt>
                <c:pt idx="274">
                  <c:v>51.947258</c:v>
                </c:pt>
                <c:pt idx="275">
                  <c:v>49.04793</c:v>
                </c:pt>
                <c:pt idx="276">
                  <c:v>46.152747</c:v>
                </c:pt>
                <c:pt idx="277">
                  <c:v>43.671842</c:v>
                </c:pt>
                <c:pt idx="278">
                  <c:v>41.194209</c:v>
                </c:pt>
                <c:pt idx="279">
                  <c:v>39.262687</c:v>
                </c:pt>
                <c:pt idx="280">
                  <c:v>37.333068</c:v>
                </c:pt>
                <c:pt idx="281">
                  <c:v>36.171885</c:v>
                </c:pt>
                <c:pt idx="282">
                  <c:v>35.277548</c:v>
                </c:pt>
                <c:pt idx="283">
                  <c:v>34.353879</c:v>
                </c:pt>
                <c:pt idx="284">
                  <c:v>33.86892</c:v>
                </c:pt>
                <c:pt idx="285">
                  <c:v>33.382105</c:v>
                </c:pt>
                <c:pt idx="286">
                  <c:v>32.892298</c:v>
                </c:pt>
                <c:pt idx="287">
                  <c:v>32.11623</c:v>
                </c:pt>
                <c:pt idx="288">
                  <c:v>30.971424</c:v>
                </c:pt>
                <c:pt idx="289">
                  <c:v>30.264727</c:v>
                </c:pt>
                <c:pt idx="290">
                  <c:v>28.932865</c:v>
                </c:pt>
                <c:pt idx="291">
                  <c:v>27.54914</c:v>
                </c:pt>
                <c:pt idx="292">
                  <c:v>26.170563</c:v>
                </c:pt>
                <c:pt idx="293">
                  <c:v>24.175758</c:v>
                </c:pt>
                <c:pt idx="294">
                  <c:v>22.511809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71962831"/>
        <c:axId val="70013402"/>
      </c:scatterChart>
      <c:valAx>
        <c:axId val="7196283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402"/>
        <c:crossesAt val="0"/>
        <c:crossBetween val="midCat"/>
      </c:valAx>
      <c:valAx>
        <c:axId val="7001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83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N$2:$N$303</c:f>
              <c:numCache>
                <c:formatCode>General</c:formatCode>
                <c:ptCount val="302"/>
                <c:pt idx="1">
                  <c:v>0.104911641760796</c:v>
                </c:pt>
                <c:pt idx="2">
                  <c:v>0.0921457950238284</c:v>
                </c:pt>
                <c:pt idx="3">
                  <c:v>0.0782389451006367</c:v>
                </c:pt>
                <c:pt idx="4">
                  <c:v>0.0777065138962674</c:v>
                </c:pt>
                <c:pt idx="5">
                  <c:v>0.0994775198228459</c:v>
                </c:pt>
                <c:pt idx="6">
                  <c:v>0.0994405765830426</c:v>
                </c:pt>
                <c:pt idx="7">
                  <c:v>0.0786589849035885</c:v>
                </c:pt>
                <c:pt idx="8">
                  <c:v>0.0426739850404523</c:v>
                </c:pt>
                <c:pt idx="9">
                  <c:v>0.0407574718685034</c:v>
                </c:pt>
                <c:pt idx="10">
                  <c:v>0.0426762339448958</c:v>
                </c:pt>
                <c:pt idx="11">
                  <c:v>0.0399221276501813</c:v>
                </c:pt>
                <c:pt idx="12">
                  <c:v>0.03414955363604</c:v>
                </c:pt>
                <c:pt idx="13">
                  <c:v>0.0345687678009876</c:v>
                </c:pt>
                <c:pt idx="14">
                  <c:v>0.0308644338465649</c:v>
                </c:pt>
                <c:pt idx="15">
                  <c:v>0.0244610107237242</c:v>
                </c:pt>
                <c:pt idx="16">
                  <c:v>0.0274633288595149</c:v>
                </c:pt>
                <c:pt idx="17">
                  <c:v>0.0339053589398606</c:v>
                </c:pt>
                <c:pt idx="18">
                  <c:v>0.0350619578841798</c:v>
                </c:pt>
                <c:pt idx="19">
                  <c:v>0.0295488502032305</c:v>
                </c:pt>
                <c:pt idx="20">
                  <c:v>0.0259162304295697</c:v>
                </c:pt>
                <c:pt idx="21">
                  <c:v>0.0232419087238876</c:v>
                </c:pt>
                <c:pt idx="22">
                  <c:v>0.0217969472211133</c:v>
                </c:pt>
                <c:pt idx="23">
                  <c:v>0.0215710624619764</c:v>
                </c:pt>
                <c:pt idx="24">
                  <c:v>0.0241990666504701</c:v>
                </c:pt>
                <c:pt idx="25">
                  <c:v>0.0356552632271099</c:v>
                </c:pt>
                <c:pt idx="26">
                  <c:v>0.0443284056429862</c:v>
                </c:pt>
                <c:pt idx="27">
                  <c:v>0.0486991397797378</c:v>
                </c:pt>
                <c:pt idx="28">
                  <c:v>0.0484714254442393</c:v>
                </c:pt>
                <c:pt idx="29">
                  <c:v>0.0499187198579776</c:v>
                </c:pt>
                <c:pt idx="30">
                  <c:v>0.0551202664617887</c:v>
                </c:pt>
                <c:pt idx="31">
                  <c:v>0.0609360414060743</c:v>
                </c:pt>
                <c:pt idx="32">
                  <c:v>0.0640191558389078</c:v>
                </c:pt>
                <c:pt idx="33">
                  <c:v>0.0622730045027158</c:v>
                </c:pt>
                <c:pt idx="34">
                  <c:v>0.0596573658541355</c:v>
                </c:pt>
                <c:pt idx="35">
                  <c:v>0.0606482794181687</c:v>
                </c:pt>
                <c:pt idx="36">
                  <c:v>0.0632916168531367</c:v>
                </c:pt>
                <c:pt idx="37">
                  <c:v>0.064937086828959</c:v>
                </c:pt>
                <c:pt idx="38">
                  <c:v>0.065985078926087</c:v>
                </c:pt>
                <c:pt idx="39">
                  <c:v>0.0673378376745644</c:v>
                </c:pt>
                <c:pt idx="40">
                  <c:v>0.0688915180763392</c:v>
                </c:pt>
                <c:pt idx="41">
                  <c:v>0.0715936007189494</c:v>
                </c:pt>
                <c:pt idx="42">
                  <c:v>0.0747962439723866</c:v>
                </c:pt>
                <c:pt idx="43">
                  <c:v>0.0773443674918917</c:v>
                </c:pt>
                <c:pt idx="44">
                  <c:v>0.0791335691112431</c:v>
                </c:pt>
                <c:pt idx="45">
                  <c:v>0.0795273047923577</c:v>
                </c:pt>
                <c:pt idx="46">
                  <c:v>0.079860407751189</c:v>
                </c:pt>
                <c:pt idx="47">
                  <c:v>0.0802437640606276</c:v>
                </c:pt>
                <c:pt idx="48">
                  <c:v>0.0810886331613464</c:v>
                </c:pt>
                <c:pt idx="49">
                  <c:v>0.0825305638072164</c:v>
                </c:pt>
                <c:pt idx="50">
                  <c:v>0.0838324164399126</c:v>
                </c:pt>
                <c:pt idx="51">
                  <c:v>0.0851446404172349</c:v>
                </c:pt>
                <c:pt idx="52">
                  <c:v>0.0869313052139946</c:v>
                </c:pt>
                <c:pt idx="53">
                  <c:v>0.089154728599271</c:v>
                </c:pt>
                <c:pt idx="54">
                  <c:v>0.0911733948872455</c:v>
                </c:pt>
                <c:pt idx="55">
                  <c:v>0.0936421211761297</c:v>
                </c:pt>
                <c:pt idx="56">
                  <c:v>0.0971192903246334</c:v>
                </c:pt>
                <c:pt idx="57">
                  <c:v>0.101443801995025</c:v>
                </c:pt>
                <c:pt idx="58">
                  <c:v>0.106409969309674</c:v>
                </c:pt>
                <c:pt idx="59">
                  <c:v>0.111687825941638</c:v>
                </c:pt>
                <c:pt idx="60">
                  <c:v>0.116971786910909</c:v>
                </c:pt>
                <c:pt idx="61">
                  <c:v>0.123738335146406</c:v>
                </c:pt>
                <c:pt idx="62">
                  <c:v>0.130938069128334</c:v>
                </c:pt>
                <c:pt idx="63">
                  <c:v>0.138446115909356</c:v>
                </c:pt>
                <c:pt idx="64">
                  <c:v>0.146396678068081</c:v>
                </c:pt>
                <c:pt idx="65">
                  <c:v>0.155011005927744</c:v>
                </c:pt>
                <c:pt idx="66">
                  <c:v>0.164336163296688</c:v>
                </c:pt>
                <c:pt idx="67">
                  <c:v>0.174157809843477</c:v>
                </c:pt>
                <c:pt idx="68">
                  <c:v>0.184202096307322</c:v>
                </c:pt>
                <c:pt idx="69">
                  <c:v>0.19444740574884</c:v>
                </c:pt>
                <c:pt idx="70">
                  <c:v>0.204775450046002</c:v>
                </c:pt>
                <c:pt idx="71">
                  <c:v>0.215578190875866</c:v>
                </c:pt>
                <c:pt idx="72">
                  <c:v>0.226299546664106</c:v>
                </c:pt>
                <c:pt idx="73">
                  <c:v>0.236915568885465</c:v>
                </c:pt>
                <c:pt idx="74">
                  <c:v>0.247936224749355</c:v>
                </c:pt>
                <c:pt idx="75">
                  <c:v>0.258693948515676</c:v>
                </c:pt>
                <c:pt idx="76">
                  <c:v>0.268842935108272</c:v>
                </c:pt>
                <c:pt idx="77">
                  <c:v>0.278497470158399</c:v>
                </c:pt>
                <c:pt idx="78">
                  <c:v>0.28750997778042</c:v>
                </c:pt>
                <c:pt idx="79">
                  <c:v>0.296516389308202</c:v>
                </c:pt>
                <c:pt idx="80">
                  <c:v>0.305558418453224</c:v>
                </c:pt>
                <c:pt idx="81">
                  <c:v>0.313966724531014</c:v>
                </c:pt>
                <c:pt idx="82">
                  <c:v>0.322340607601493</c:v>
                </c:pt>
                <c:pt idx="83">
                  <c:v>0.330968353280152</c:v>
                </c:pt>
                <c:pt idx="84">
                  <c:v>0.339755031721186</c:v>
                </c:pt>
                <c:pt idx="85">
                  <c:v>0.348241856396094</c:v>
                </c:pt>
                <c:pt idx="86">
                  <c:v>0.355897258737777</c:v>
                </c:pt>
                <c:pt idx="87">
                  <c:v>0.362571623375027</c:v>
                </c:pt>
                <c:pt idx="88">
                  <c:v>0.368293435787367</c:v>
                </c:pt>
                <c:pt idx="89">
                  <c:v>0.372969955931541</c:v>
                </c:pt>
                <c:pt idx="90">
                  <c:v>0.377096072187593</c:v>
                </c:pt>
                <c:pt idx="91">
                  <c:v>0.38151422534813</c:v>
                </c:pt>
                <c:pt idx="92">
                  <c:v>0.385582392329495</c:v>
                </c:pt>
                <c:pt idx="93">
                  <c:v>0.388793054845394</c:v>
                </c:pt>
                <c:pt idx="94">
                  <c:v>0.391781193160621</c:v>
                </c:pt>
                <c:pt idx="95">
                  <c:v>0.394915356067501</c:v>
                </c:pt>
                <c:pt idx="96">
                  <c:v>0.398779103341519</c:v>
                </c:pt>
                <c:pt idx="97">
                  <c:v>0.4039805248375</c:v>
                </c:pt>
                <c:pt idx="98">
                  <c:v>0.409904895831443</c:v>
                </c:pt>
                <c:pt idx="99">
                  <c:v>0.416286875619112</c:v>
                </c:pt>
                <c:pt idx="100">
                  <c:v>0.42230187465073</c:v>
                </c:pt>
                <c:pt idx="101">
                  <c:v>0.42801980950241</c:v>
                </c:pt>
                <c:pt idx="102">
                  <c:v>0.434825624329988</c:v>
                </c:pt>
                <c:pt idx="103">
                  <c:v>0.442663802538746</c:v>
                </c:pt>
                <c:pt idx="104">
                  <c:v>0.450692535025294</c:v>
                </c:pt>
                <c:pt idx="105">
                  <c:v>0.458368210754605</c:v>
                </c:pt>
                <c:pt idx="106">
                  <c:v>0.466001542412929</c:v>
                </c:pt>
                <c:pt idx="107">
                  <c:v>0.47419681939875</c:v>
                </c:pt>
                <c:pt idx="108">
                  <c:v>0.483070431697735</c:v>
                </c:pt>
                <c:pt idx="109">
                  <c:v>0.491758919340176</c:v>
                </c:pt>
                <c:pt idx="110">
                  <c:v>0.49969684292194</c:v>
                </c:pt>
                <c:pt idx="111">
                  <c:v>0.507211001564856</c:v>
                </c:pt>
                <c:pt idx="112">
                  <c:v>0.514457517771414</c:v>
                </c:pt>
                <c:pt idx="113">
                  <c:v>0.521123000600923</c:v>
                </c:pt>
                <c:pt idx="114">
                  <c:v>0.527758709558707</c:v>
                </c:pt>
                <c:pt idx="115">
                  <c:v>0.53484601537486</c:v>
                </c:pt>
                <c:pt idx="116">
                  <c:v>0.542570548589863</c:v>
                </c:pt>
                <c:pt idx="117">
                  <c:v>0.55064042740282</c:v>
                </c:pt>
                <c:pt idx="118">
                  <c:v>0.55909537585822</c:v>
                </c:pt>
                <c:pt idx="119">
                  <c:v>0.567649472516885</c:v>
                </c:pt>
                <c:pt idx="120">
                  <c:v>0.576789132976706</c:v>
                </c:pt>
                <c:pt idx="121">
                  <c:v>0.586286489311775</c:v>
                </c:pt>
                <c:pt idx="122">
                  <c:v>0.595787584753497</c:v>
                </c:pt>
                <c:pt idx="123">
                  <c:v>0.605569585342165</c:v>
                </c:pt>
                <c:pt idx="124">
                  <c:v>0.615461455209266</c:v>
                </c:pt>
                <c:pt idx="125">
                  <c:v>0.625604309163759</c:v>
                </c:pt>
                <c:pt idx="126">
                  <c:v>0.636184161308098</c:v>
                </c:pt>
                <c:pt idx="127">
                  <c:v>0.647371206469163</c:v>
                </c:pt>
                <c:pt idx="128">
                  <c:v>0.659764174461427</c:v>
                </c:pt>
                <c:pt idx="129">
                  <c:v>0.672861368769455</c:v>
                </c:pt>
                <c:pt idx="130">
                  <c:v>0.686266298647851</c:v>
                </c:pt>
                <c:pt idx="131">
                  <c:v>0.699060436050442</c:v>
                </c:pt>
                <c:pt idx="132">
                  <c:v>0.711172518392476</c:v>
                </c:pt>
                <c:pt idx="133">
                  <c:v>0.722855399147277</c:v>
                </c:pt>
                <c:pt idx="134">
                  <c:v>0.734431789029838</c:v>
                </c:pt>
                <c:pt idx="135">
                  <c:v>0.745615048552221</c:v>
                </c:pt>
                <c:pt idx="136">
                  <c:v>0.75646169247859</c:v>
                </c:pt>
                <c:pt idx="137">
                  <c:v>0.766439338158853</c:v>
                </c:pt>
                <c:pt idx="138">
                  <c:v>0.775399819987284</c:v>
                </c:pt>
                <c:pt idx="139">
                  <c:v>0.783326444126089</c:v>
                </c:pt>
                <c:pt idx="140">
                  <c:v>0.791198602872607</c:v>
                </c:pt>
                <c:pt idx="141">
                  <c:v>0.799473629155776</c:v>
                </c:pt>
                <c:pt idx="142">
                  <c:v>0.808985096423605</c:v>
                </c:pt>
                <c:pt idx="143">
                  <c:v>0.819490012431207</c:v>
                </c:pt>
                <c:pt idx="144">
                  <c:v>0.831896674027984</c:v>
                </c:pt>
                <c:pt idx="145">
                  <c:v>0.846285085077627</c:v>
                </c:pt>
                <c:pt idx="146">
                  <c:v>0.862367009490689</c:v>
                </c:pt>
                <c:pt idx="147">
                  <c:v>0.879749424138682</c:v>
                </c:pt>
                <c:pt idx="148">
                  <c:v>0.897686483125437</c:v>
                </c:pt>
                <c:pt idx="149">
                  <c:v>0.915295000438016</c:v>
                </c:pt>
                <c:pt idx="150">
                  <c:v>0.932917981919006</c:v>
                </c:pt>
                <c:pt idx="151">
                  <c:v>0.950771552707785</c:v>
                </c:pt>
                <c:pt idx="152">
                  <c:v>0.968335551709153</c:v>
                </c:pt>
                <c:pt idx="153">
                  <c:v>0.986300498603894</c:v>
                </c:pt>
                <c:pt idx="154">
                  <c:v>1.00445108719413</c:v>
                </c:pt>
                <c:pt idx="155">
                  <c:v>1.02320808053921</c:v>
                </c:pt>
                <c:pt idx="156">
                  <c:v>1.04270068016328</c:v>
                </c:pt>
                <c:pt idx="157">
                  <c:v>1.06171684892652</c:v>
                </c:pt>
                <c:pt idx="158">
                  <c:v>1.08074860062949</c:v>
                </c:pt>
                <c:pt idx="159">
                  <c:v>1.09974462553884</c:v>
                </c:pt>
                <c:pt idx="160">
                  <c:v>1.11695233582474</c:v>
                </c:pt>
                <c:pt idx="161">
                  <c:v>1.13374546657945</c:v>
                </c:pt>
                <c:pt idx="162">
                  <c:v>1.15210402550173</c:v>
                </c:pt>
                <c:pt idx="163">
                  <c:v>1.17196077118771</c:v>
                </c:pt>
                <c:pt idx="164">
                  <c:v>1.19333258712489</c:v>
                </c:pt>
                <c:pt idx="165">
                  <c:v>1.21601620906495</c:v>
                </c:pt>
                <c:pt idx="166">
                  <c:v>1.23848356195868</c:v>
                </c:pt>
                <c:pt idx="167">
                  <c:v>1.26071378725944</c:v>
                </c:pt>
                <c:pt idx="168">
                  <c:v>1.28163029529654</c:v>
                </c:pt>
                <c:pt idx="169">
                  <c:v>1.3061184786876</c:v>
                </c:pt>
                <c:pt idx="170">
                  <c:v>1.33487031535673</c:v>
                </c:pt>
                <c:pt idx="171">
                  <c:v>1.36765381819151</c:v>
                </c:pt>
                <c:pt idx="172">
                  <c:v>1.40481173931373</c:v>
                </c:pt>
                <c:pt idx="173">
                  <c:v>1.44367137709136</c:v>
                </c:pt>
                <c:pt idx="174">
                  <c:v>1.48210318932586</c:v>
                </c:pt>
                <c:pt idx="175">
                  <c:v>1.52195410809208</c:v>
                </c:pt>
                <c:pt idx="176">
                  <c:v>1.56178237358286</c:v>
                </c:pt>
                <c:pt idx="177">
                  <c:v>1.60197018224696</c:v>
                </c:pt>
                <c:pt idx="178">
                  <c:v>1.65599924851163</c:v>
                </c:pt>
                <c:pt idx="179">
                  <c:v>1.72216980861608</c:v>
                </c:pt>
                <c:pt idx="180">
                  <c:v>1.79072241499079</c:v>
                </c:pt>
                <c:pt idx="181">
                  <c:v>1.86273459822725</c:v>
                </c:pt>
                <c:pt idx="182">
                  <c:v>1.92880101327406</c:v>
                </c:pt>
                <c:pt idx="183">
                  <c:v>1.99843439584043</c:v>
                </c:pt>
                <c:pt idx="184">
                  <c:v>2.07454842138383</c:v>
                </c:pt>
                <c:pt idx="185">
                  <c:v>2.15325010039273</c:v>
                </c:pt>
                <c:pt idx="186">
                  <c:v>2.23573411428928</c:v>
                </c:pt>
                <c:pt idx="187">
                  <c:v>2.31638268948267</c:v>
                </c:pt>
                <c:pt idx="188">
                  <c:v>2.4086318246354</c:v>
                </c:pt>
                <c:pt idx="189">
                  <c:v>2.50434232390675</c:v>
                </c:pt>
                <c:pt idx="190">
                  <c:v>2.60542335836739</c:v>
                </c:pt>
                <c:pt idx="191">
                  <c:v>2.69748097989954</c:v>
                </c:pt>
                <c:pt idx="192">
                  <c:v>2.7822314575696</c:v>
                </c:pt>
                <c:pt idx="193">
                  <c:v>2.89093906960118</c:v>
                </c:pt>
                <c:pt idx="194">
                  <c:v>2.99550275352428</c:v>
                </c:pt>
                <c:pt idx="195">
                  <c:v>3.11949363810874</c:v>
                </c:pt>
                <c:pt idx="196">
                  <c:v>3.2382654309786</c:v>
                </c:pt>
                <c:pt idx="197">
                  <c:v>3.35255486553834</c:v>
                </c:pt>
                <c:pt idx="198">
                  <c:v>3.47876444280681</c:v>
                </c:pt>
                <c:pt idx="199">
                  <c:v>3.61062188147045</c:v>
                </c:pt>
                <c:pt idx="200">
                  <c:v>3.76717981828046</c:v>
                </c:pt>
                <c:pt idx="201">
                  <c:v>3.93780821796576</c:v>
                </c:pt>
                <c:pt idx="202">
                  <c:v>4.1174445654574</c:v>
                </c:pt>
                <c:pt idx="203">
                  <c:v>4.30491467717665</c:v>
                </c:pt>
                <c:pt idx="204">
                  <c:v>4.51643467166988</c:v>
                </c:pt>
                <c:pt idx="205">
                  <c:v>4.73867660532238</c:v>
                </c:pt>
                <c:pt idx="206">
                  <c:v>5.01204858371744</c:v>
                </c:pt>
                <c:pt idx="207">
                  <c:v>5.31450316501243</c:v>
                </c:pt>
                <c:pt idx="208">
                  <c:v>5.6251648350435</c:v>
                </c:pt>
                <c:pt idx="209">
                  <c:v>5.96374705517129</c:v>
                </c:pt>
                <c:pt idx="210">
                  <c:v>6.35651879822907</c:v>
                </c:pt>
                <c:pt idx="211">
                  <c:v>6.74856548950104</c:v>
                </c:pt>
                <c:pt idx="212">
                  <c:v>7.17220103079518</c:v>
                </c:pt>
                <c:pt idx="213">
                  <c:v>7.73476525796554</c:v>
                </c:pt>
                <c:pt idx="214">
                  <c:v>8.39435068816784</c:v>
                </c:pt>
                <c:pt idx="215">
                  <c:v>9.07626230828777</c:v>
                </c:pt>
                <c:pt idx="216">
                  <c:v>9.91172378669509</c:v>
                </c:pt>
                <c:pt idx="217">
                  <c:v>10.9283073699443</c:v>
                </c:pt>
                <c:pt idx="218">
                  <c:v>12.1403873560253</c:v>
                </c:pt>
                <c:pt idx="219">
                  <c:v>14.7764453003776</c:v>
                </c:pt>
                <c:pt idx="220">
                  <c:v>18.3868751528636</c:v>
                </c:pt>
                <c:pt idx="221">
                  <c:v>22.5568031780456</c:v>
                </c:pt>
                <c:pt idx="222">
                  <c:v>32.1890250161658</c:v>
                </c:pt>
                <c:pt idx="223">
                  <c:v>51.3721064335964</c:v>
                </c:pt>
                <c:pt idx="224">
                  <c:v>192.915567067077</c:v>
                </c:pt>
                <c:pt idx="225">
                  <c:v>-250.176567850484</c:v>
                </c:pt>
                <c:pt idx="226">
                  <c:v>-71.202318762552</c:v>
                </c:pt>
                <c:pt idx="227">
                  <c:v>-40.6483448823553</c:v>
                </c:pt>
                <c:pt idx="228">
                  <c:v>-28.8571980483099</c:v>
                </c:pt>
                <c:pt idx="229">
                  <c:v>-21.2928938423533</c:v>
                </c:pt>
                <c:pt idx="230">
                  <c:v>-17.7930684085167</c:v>
                </c:pt>
                <c:pt idx="231">
                  <c:v>-14.3314952265845</c:v>
                </c:pt>
                <c:pt idx="232">
                  <c:v>-12.4498771506555</c:v>
                </c:pt>
                <c:pt idx="233">
                  <c:v>-11.2997127748749</c:v>
                </c:pt>
                <c:pt idx="234">
                  <c:v>-10.1285217458194</c:v>
                </c:pt>
                <c:pt idx="235">
                  <c:v>-9.16080815126997</c:v>
                </c:pt>
                <c:pt idx="236">
                  <c:v>-8.41804939948003</c:v>
                </c:pt>
                <c:pt idx="237">
                  <c:v>-7.82358255195559</c:v>
                </c:pt>
                <c:pt idx="238">
                  <c:v>-7.15462219070372</c:v>
                </c:pt>
                <c:pt idx="239">
                  <c:v>-6.51321676617737</c:v>
                </c:pt>
                <c:pt idx="240">
                  <c:v>-5.98051924102282</c:v>
                </c:pt>
                <c:pt idx="241">
                  <c:v>-5.45289992379943</c:v>
                </c:pt>
                <c:pt idx="242">
                  <c:v>-5.01394026954448</c:v>
                </c:pt>
                <c:pt idx="243">
                  <c:v>-4.65983692728479</c:v>
                </c:pt>
                <c:pt idx="244">
                  <c:v>-4.25111437503457</c:v>
                </c:pt>
                <c:pt idx="245">
                  <c:v>-3.91025057548416</c:v>
                </c:pt>
                <c:pt idx="246">
                  <c:v>-3.63202007985937</c:v>
                </c:pt>
                <c:pt idx="247">
                  <c:v>-3.35993831815459</c:v>
                </c:pt>
                <c:pt idx="248">
                  <c:v>-3.16326809991503</c:v>
                </c:pt>
                <c:pt idx="249">
                  <c:v>-2.96049519303633</c:v>
                </c:pt>
                <c:pt idx="250">
                  <c:v>-2.83230135113434</c:v>
                </c:pt>
                <c:pt idx="251">
                  <c:v>-2.70079656082765</c:v>
                </c:pt>
                <c:pt idx="252">
                  <c:v>-2.58682123694317</c:v>
                </c:pt>
                <c:pt idx="253">
                  <c:v>-2.45484655391864</c:v>
                </c:pt>
                <c:pt idx="254">
                  <c:v>-2.40074684497105</c:v>
                </c:pt>
                <c:pt idx="255">
                  <c:v>-2.29907470337453</c:v>
                </c:pt>
                <c:pt idx="256">
                  <c:v>-2.22875716847124</c:v>
                </c:pt>
                <c:pt idx="257">
                  <c:v>-2.13466235234927</c:v>
                </c:pt>
                <c:pt idx="258">
                  <c:v>-2.06771123374183</c:v>
                </c:pt>
                <c:pt idx="259">
                  <c:v>-1.95533570079258</c:v>
                </c:pt>
                <c:pt idx="260">
                  <c:v>-1.89894224017733</c:v>
                </c:pt>
                <c:pt idx="261">
                  <c:v>-1.81674833435016</c:v>
                </c:pt>
                <c:pt idx="262">
                  <c:v>-1.73795240870414</c:v>
                </c:pt>
                <c:pt idx="263">
                  <c:v>-1.67020968765838</c:v>
                </c:pt>
                <c:pt idx="264">
                  <c:v>-1.60144892717509</c:v>
                </c:pt>
                <c:pt idx="265">
                  <c:v>-1.53324213790823</c:v>
                </c:pt>
                <c:pt idx="266">
                  <c:v>-1.45414339935837</c:v>
                </c:pt>
                <c:pt idx="267">
                  <c:v>-1.37216608037549</c:v>
                </c:pt>
                <c:pt idx="268">
                  <c:v>-1.29852181733348</c:v>
                </c:pt>
                <c:pt idx="269">
                  <c:v>-1.21129909707161</c:v>
                </c:pt>
                <c:pt idx="270">
                  <c:v>-1.15066664711926</c:v>
                </c:pt>
                <c:pt idx="271">
                  <c:v>-1.07419122702707</c:v>
                </c:pt>
                <c:pt idx="272">
                  <c:v>-1.00444144946208</c:v>
                </c:pt>
                <c:pt idx="273">
                  <c:v>-0.946190492471022</c:v>
                </c:pt>
                <c:pt idx="274">
                  <c:v>-0.89112907175491</c:v>
                </c:pt>
                <c:pt idx="275">
                  <c:v>-0.838619007547154</c:v>
                </c:pt>
                <c:pt idx="276">
                  <c:v>-0.78491724428914</c:v>
                </c:pt>
                <c:pt idx="277">
                  <c:v>-0.741880467559659</c:v>
                </c:pt>
                <c:pt idx="278">
                  <c:v>-0.691932953290043</c:v>
                </c:pt>
                <c:pt idx="279">
                  <c:v>-0.656042353976194</c:v>
                </c:pt>
                <c:pt idx="280">
                  <c:v>-0.62048618851085</c:v>
                </c:pt>
                <c:pt idx="281">
                  <c:v>-0.600326061136364</c:v>
                </c:pt>
                <c:pt idx="282">
                  <c:v>-0.581138657592366</c:v>
                </c:pt>
                <c:pt idx="283">
                  <c:v>-0.571682743615561</c:v>
                </c:pt>
                <c:pt idx="284">
                  <c:v>-0.558149119161682</c:v>
                </c:pt>
                <c:pt idx="285">
                  <c:v>-0.547764991475145</c:v>
                </c:pt>
                <c:pt idx="286">
                  <c:v>-0.540795891698367</c:v>
                </c:pt>
                <c:pt idx="287">
                  <c:v>-0.526941884908618</c:v>
                </c:pt>
                <c:pt idx="288">
                  <c:v>-0.509439921972591</c:v>
                </c:pt>
                <c:pt idx="289">
                  <c:v>-0.488531315212416</c:v>
                </c:pt>
                <c:pt idx="290">
                  <c:v>-0.471797574430928</c:v>
                </c:pt>
                <c:pt idx="291">
                  <c:v>-0.448484837434555</c:v>
                </c:pt>
                <c:pt idx="292">
                  <c:v>-0.427183976802695</c:v>
                </c:pt>
                <c:pt idx="293">
                  <c:v>-0.393364683610556</c:v>
                </c:pt>
                <c:pt idx="294">
                  <c:v>-0.3649745190923</c:v>
                </c:pt>
                <c:pt idx="295">
                  <c:v>-0.341755496853271</c:v>
                </c:pt>
                <c:pt idx="296">
                  <c:v>-0.315117223550724</c:v>
                </c:pt>
                <c:pt idx="297">
                  <c:v>-0.289211953947152</c:v>
                </c:pt>
                <c:pt idx="298">
                  <c:v>-0.269324445627702</c:v>
                </c:pt>
                <c:pt idx="299">
                  <c:v>-0.245747121190935</c:v>
                </c:pt>
                <c:pt idx="300">
                  <c:v>-0.229424242086133</c:v>
                </c:pt>
                <c:pt idx="301">
                  <c:v>-0.205616592814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</c:numCache>
            </c:numRef>
          </c:yVal>
          <c:smooth val="0"/>
        </c:ser>
        <c:axId val="19196608"/>
        <c:axId val="93589031"/>
      </c:scatterChart>
      <c:valAx>
        <c:axId val="1919660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031"/>
        <c:crossesAt val="0"/>
        <c:crossBetween val="midCat"/>
      </c:valAx>
      <c:valAx>
        <c:axId val="9358903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6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S$2:$S$303</c:f>
              <c:numCache>
                <c:formatCode>General</c:formatCode>
                <c:ptCount val="302"/>
                <c:pt idx="0">
                  <c:v>3.4286556</c:v>
                </c:pt>
                <c:pt idx="1">
                  <c:v>164.084872</c:v>
                </c:pt>
                <c:pt idx="2">
                  <c:v>313.3467812</c:v>
                </c:pt>
                <c:pt idx="3">
                  <c:v>328.0465756</c:v>
                </c:pt>
                <c:pt idx="4">
                  <c:v>340.6639768</c:v>
                </c:pt>
                <c:pt idx="5">
                  <c:v>290.332282</c:v>
                </c:pt>
                <c:pt idx="6">
                  <c:v>271.0014612</c:v>
                </c:pt>
                <c:pt idx="7">
                  <c:v>244.2517768</c:v>
                </c:pt>
                <c:pt idx="8">
                  <c:v>241.2090006</c:v>
                </c:pt>
                <c:pt idx="9">
                  <c:v>240.7956084</c:v>
                </c:pt>
                <c:pt idx="10">
                  <c:v>240.0673636</c:v>
                </c:pt>
                <c:pt idx="11">
                  <c:v>264.9897228</c:v>
                </c:pt>
                <c:pt idx="12">
                  <c:v>306.1927158</c:v>
                </c:pt>
                <c:pt idx="13">
                  <c:v>331.0285368</c:v>
                </c:pt>
                <c:pt idx="14">
                  <c:v>358.4708764</c:v>
                </c:pt>
                <c:pt idx="15">
                  <c:v>381.6878392</c:v>
                </c:pt>
                <c:pt idx="16">
                  <c:v>396.4303254</c:v>
                </c:pt>
                <c:pt idx="17">
                  <c:v>417.516645</c:v>
                </c:pt>
                <c:pt idx="18">
                  <c:v>438.0637094</c:v>
                </c:pt>
                <c:pt idx="19">
                  <c:v>461.7739228</c:v>
                </c:pt>
                <c:pt idx="20">
                  <c:v>493.5180928</c:v>
                </c:pt>
                <c:pt idx="21">
                  <c:v>532.2799236</c:v>
                </c:pt>
                <c:pt idx="22">
                  <c:v>569.3085838</c:v>
                </c:pt>
                <c:pt idx="23">
                  <c:v>602.3074632</c:v>
                </c:pt>
                <c:pt idx="24">
                  <c:v>634.9893616</c:v>
                </c:pt>
                <c:pt idx="25">
                  <c:v>668.337388</c:v>
                </c:pt>
                <c:pt idx="26">
                  <c:v>710.7139626</c:v>
                </c:pt>
                <c:pt idx="27">
                  <c:v>758.707502</c:v>
                </c:pt>
                <c:pt idx="28">
                  <c:v>814.0587532</c:v>
                </c:pt>
                <c:pt idx="29">
                  <c:v>871.378589</c:v>
                </c:pt>
                <c:pt idx="30">
                  <c:v>940.3167676</c:v>
                </c:pt>
                <c:pt idx="31">
                  <c:v>1017.4910432</c:v>
                </c:pt>
                <c:pt idx="32">
                  <c:v>1097.2014074</c:v>
                </c:pt>
                <c:pt idx="33">
                  <c:v>1184.2261184</c:v>
                </c:pt>
                <c:pt idx="34">
                  <c:v>1268.6679548</c:v>
                </c:pt>
                <c:pt idx="35">
                  <c:v>1350.9990134</c:v>
                </c:pt>
                <c:pt idx="36">
                  <c:v>1428.5710048</c:v>
                </c:pt>
                <c:pt idx="37">
                  <c:v>1508.1554912</c:v>
                </c:pt>
                <c:pt idx="38">
                  <c:v>1593.630283</c:v>
                </c:pt>
                <c:pt idx="39">
                  <c:v>1685.1465032</c:v>
                </c:pt>
                <c:pt idx="40">
                  <c:v>1787.0569076</c:v>
                </c:pt>
                <c:pt idx="41">
                  <c:v>1891.746583</c:v>
                </c:pt>
                <c:pt idx="42">
                  <c:v>1997.7981358</c:v>
                </c:pt>
                <c:pt idx="43">
                  <c:v>2101.819666</c:v>
                </c:pt>
                <c:pt idx="44">
                  <c:v>2206.3144008</c:v>
                </c:pt>
                <c:pt idx="45">
                  <c:v>2314.8357076</c:v>
                </c:pt>
                <c:pt idx="46">
                  <c:v>2423.8766562</c:v>
                </c:pt>
                <c:pt idx="47">
                  <c:v>2531.576473</c:v>
                </c:pt>
                <c:pt idx="48">
                  <c:v>2633.5532964</c:v>
                </c:pt>
                <c:pt idx="49">
                  <c:v>2731.2273626</c:v>
                </c:pt>
                <c:pt idx="50">
                  <c:v>2820.2400988</c:v>
                </c:pt>
                <c:pt idx="51">
                  <c:v>2903.8525414</c:v>
                </c:pt>
                <c:pt idx="52">
                  <c:v>2983.1769696</c:v>
                </c:pt>
                <c:pt idx="53">
                  <c:v>3056.693325</c:v>
                </c:pt>
                <c:pt idx="54">
                  <c:v>3119.8654844</c:v>
                </c:pt>
                <c:pt idx="55">
                  <c:v>3168.8696202</c:v>
                </c:pt>
                <c:pt idx="56">
                  <c:v>3205.6366684</c:v>
                </c:pt>
                <c:pt idx="57">
                  <c:v>3232.1886376</c:v>
                </c:pt>
                <c:pt idx="58">
                  <c:v>3252.4395702</c:v>
                </c:pt>
                <c:pt idx="59">
                  <c:v>3265.221277</c:v>
                </c:pt>
                <c:pt idx="60">
                  <c:v>3269.1674938</c:v>
                </c:pt>
                <c:pt idx="61">
                  <c:v>3263.363148</c:v>
                </c:pt>
                <c:pt idx="62">
                  <c:v>3247.5406988</c:v>
                </c:pt>
                <c:pt idx="63">
                  <c:v>3221.0941208</c:v>
                </c:pt>
                <c:pt idx="64">
                  <c:v>3183.3954788</c:v>
                </c:pt>
                <c:pt idx="65">
                  <c:v>3137.178308</c:v>
                </c:pt>
                <c:pt idx="66">
                  <c:v>3083.7952924</c:v>
                </c:pt>
                <c:pt idx="67">
                  <c:v>3025.9627978</c:v>
                </c:pt>
                <c:pt idx="68">
                  <c:v>2966.6785472</c:v>
                </c:pt>
                <c:pt idx="69">
                  <c:v>2908.8706522</c:v>
                </c:pt>
                <c:pt idx="70">
                  <c:v>2853.2363212</c:v>
                </c:pt>
                <c:pt idx="71">
                  <c:v>2798.4047398</c:v>
                </c:pt>
                <c:pt idx="72">
                  <c:v>2743.5268558</c:v>
                </c:pt>
                <c:pt idx="73">
                  <c:v>2690.1149864</c:v>
                </c:pt>
                <c:pt idx="74">
                  <c:v>2641.0049012</c:v>
                </c:pt>
                <c:pt idx="75">
                  <c:v>2598.7985396</c:v>
                </c:pt>
                <c:pt idx="76">
                  <c:v>2564.0081022</c:v>
                </c:pt>
                <c:pt idx="77">
                  <c:v>2536.1542964</c:v>
                </c:pt>
                <c:pt idx="78">
                  <c:v>2511.688345</c:v>
                </c:pt>
                <c:pt idx="79">
                  <c:v>2491.1828908</c:v>
                </c:pt>
                <c:pt idx="80">
                  <c:v>2476.8364246</c:v>
                </c:pt>
                <c:pt idx="81">
                  <c:v>2470.9009086</c:v>
                </c:pt>
                <c:pt idx="82">
                  <c:v>2474.53517</c:v>
                </c:pt>
                <c:pt idx="83">
                  <c:v>2487.8974966</c:v>
                </c:pt>
                <c:pt idx="84">
                  <c:v>2509.0625008</c:v>
                </c:pt>
                <c:pt idx="85">
                  <c:v>2536.6131118</c:v>
                </c:pt>
                <c:pt idx="86">
                  <c:v>2569.1428076</c:v>
                </c:pt>
                <c:pt idx="87">
                  <c:v>2607.1228874</c:v>
                </c:pt>
                <c:pt idx="88">
                  <c:v>2650.6969812</c:v>
                </c:pt>
                <c:pt idx="89">
                  <c:v>2696.490889</c:v>
                </c:pt>
                <c:pt idx="90">
                  <c:v>2742.5061182</c:v>
                </c:pt>
                <c:pt idx="91">
                  <c:v>2783.9033522</c:v>
                </c:pt>
                <c:pt idx="92">
                  <c:v>2822.0456462</c:v>
                </c:pt>
                <c:pt idx="93">
                  <c:v>2859.6958032</c:v>
                </c:pt>
                <c:pt idx="94">
                  <c:v>2898.759885</c:v>
                </c:pt>
                <c:pt idx="95">
                  <c:v>2938.531107</c:v>
                </c:pt>
                <c:pt idx="96">
                  <c:v>2975.6502424</c:v>
                </c:pt>
                <c:pt idx="97">
                  <c:v>3007.8847806</c:v>
                </c:pt>
                <c:pt idx="98">
                  <c:v>3033.160919</c:v>
                </c:pt>
                <c:pt idx="99">
                  <c:v>3052.1000458</c:v>
                </c:pt>
                <c:pt idx="100">
                  <c:v>3066.1915686</c:v>
                </c:pt>
                <c:pt idx="101">
                  <c:v>3075.0871288</c:v>
                </c:pt>
                <c:pt idx="102">
                  <c:v>3078.3076502</c:v>
                </c:pt>
                <c:pt idx="103">
                  <c:v>3075.4667106</c:v>
                </c:pt>
                <c:pt idx="104">
                  <c:v>3069.053648</c:v>
                </c:pt>
                <c:pt idx="105">
                  <c:v>3059.7552216</c:v>
                </c:pt>
                <c:pt idx="106">
                  <c:v>3046.9143882</c:v>
                </c:pt>
                <c:pt idx="107">
                  <c:v>3029.3195552</c:v>
                </c:pt>
                <c:pt idx="108">
                  <c:v>3008.628236</c:v>
                </c:pt>
                <c:pt idx="109">
                  <c:v>2986.2158938</c:v>
                </c:pt>
                <c:pt idx="110">
                  <c:v>2964.2948208</c:v>
                </c:pt>
                <c:pt idx="111">
                  <c:v>2943.5122854</c:v>
                </c:pt>
                <c:pt idx="112">
                  <c:v>2924.1271482</c:v>
                </c:pt>
                <c:pt idx="113">
                  <c:v>2907.045634</c:v>
                </c:pt>
                <c:pt idx="114">
                  <c:v>2890.328155</c:v>
                </c:pt>
                <c:pt idx="115">
                  <c:v>2871.9912572</c:v>
                </c:pt>
                <c:pt idx="116">
                  <c:v>2851.9359206</c:v>
                </c:pt>
                <c:pt idx="117">
                  <c:v>2830.8503388</c:v>
                </c:pt>
                <c:pt idx="118">
                  <c:v>2809.0099378</c:v>
                </c:pt>
                <c:pt idx="119">
                  <c:v>2786.214442</c:v>
                </c:pt>
                <c:pt idx="120">
                  <c:v>2763.0932214</c:v>
                </c:pt>
                <c:pt idx="121">
                  <c:v>2740.0204494</c:v>
                </c:pt>
                <c:pt idx="122">
                  <c:v>2717.2030454</c:v>
                </c:pt>
                <c:pt idx="123">
                  <c:v>2695.1295678</c:v>
                </c:pt>
                <c:pt idx="124">
                  <c:v>2674.4156398</c:v>
                </c:pt>
                <c:pt idx="125">
                  <c:v>2654.4455618</c:v>
                </c:pt>
                <c:pt idx="126">
                  <c:v>2633.737691</c:v>
                </c:pt>
                <c:pt idx="127">
                  <c:v>2611.2065868</c:v>
                </c:pt>
                <c:pt idx="128">
                  <c:v>2586.3365358</c:v>
                </c:pt>
                <c:pt idx="129">
                  <c:v>2559.852499</c:v>
                </c:pt>
                <c:pt idx="130">
                  <c:v>2533.6422342</c:v>
                </c:pt>
                <c:pt idx="131">
                  <c:v>2509.7750082</c:v>
                </c:pt>
                <c:pt idx="132">
                  <c:v>2488.2952924</c:v>
                </c:pt>
                <c:pt idx="133">
                  <c:v>2467.832863</c:v>
                </c:pt>
                <c:pt idx="134">
                  <c:v>2446.2807702</c:v>
                </c:pt>
                <c:pt idx="135">
                  <c:v>2423.2254666</c:v>
                </c:pt>
                <c:pt idx="136">
                  <c:v>2398.9616002</c:v>
                </c:pt>
                <c:pt idx="137">
                  <c:v>2375.8319248</c:v>
                </c:pt>
                <c:pt idx="138">
                  <c:v>2354.8112596</c:v>
                </c:pt>
                <c:pt idx="139">
                  <c:v>2335.7174096</c:v>
                </c:pt>
                <c:pt idx="140">
                  <c:v>2316.9083524</c:v>
                </c:pt>
                <c:pt idx="141">
                  <c:v>2296.6147516</c:v>
                </c:pt>
                <c:pt idx="142">
                  <c:v>2274.3168106</c:v>
                </c:pt>
                <c:pt idx="143">
                  <c:v>2250.1374782</c:v>
                </c:pt>
                <c:pt idx="144">
                  <c:v>2223.564848</c:v>
                </c:pt>
                <c:pt idx="145">
                  <c:v>2194.0452406</c:v>
                </c:pt>
                <c:pt idx="146">
                  <c:v>2162.2109876</c:v>
                </c:pt>
                <c:pt idx="147">
                  <c:v>2128.6572246</c:v>
                </c:pt>
                <c:pt idx="148">
                  <c:v>2095.6901692</c:v>
                </c:pt>
                <c:pt idx="149">
                  <c:v>2063.5171856</c:v>
                </c:pt>
                <c:pt idx="150">
                  <c:v>2032.8362574</c:v>
                </c:pt>
                <c:pt idx="151">
                  <c:v>2001.672968</c:v>
                </c:pt>
                <c:pt idx="152">
                  <c:v>1969.7340104</c:v>
                </c:pt>
                <c:pt idx="153">
                  <c:v>1936.20072</c:v>
                </c:pt>
                <c:pt idx="154">
                  <c:v>1900.6188208</c:v>
                </c:pt>
                <c:pt idx="155">
                  <c:v>1863.3735422</c:v>
                </c:pt>
                <c:pt idx="156">
                  <c:v>1824.0252842</c:v>
                </c:pt>
                <c:pt idx="157">
                  <c:v>1784.2100082</c:v>
                </c:pt>
                <c:pt idx="158">
                  <c:v>1744.4556376</c:v>
                </c:pt>
                <c:pt idx="159">
                  <c:v>1706.4623532</c:v>
                </c:pt>
                <c:pt idx="160">
                  <c:v>1670.1852478</c:v>
                </c:pt>
                <c:pt idx="161">
                  <c:v>1634.731867</c:v>
                </c:pt>
                <c:pt idx="162">
                  <c:v>1598.302248</c:v>
                </c:pt>
                <c:pt idx="163">
                  <c:v>1560.4621198</c:v>
                </c:pt>
                <c:pt idx="164">
                  <c:v>1520.9242786</c:v>
                </c:pt>
                <c:pt idx="165">
                  <c:v>1481.0537268</c:v>
                </c:pt>
                <c:pt idx="166">
                  <c:v>1442.6313296</c:v>
                </c:pt>
                <c:pt idx="167">
                  <c:v>1404.9187684</c:v>
                </c:pt>
                <c:pt idx="168">
                  <c:v>1369.4520166</c:v>
                </c:pt>
                <c:pt idx="169">
                  <c:v>1332.8043344</c:v>
                </c:pt>
                <c:pt idx="170">
                  <c:v>1294.6790274</c:v>
                </c:pt>
                <c:pt idx="171">
                  <c:v>1254.2844748</c:v>
                </c:pt>
                <c:pt idx="172">
                  <c:v>1212.474999</c:v>
                </c:pt>
                <c:pt idx="173">
                  <c:v>1170.7411582</c:v>
                </c:pt>
                <c:pt idx="174">
                  <c:v>1130.272405</c:v>
                </c:pt>
                <c:pt idx="175">
                  <c:v>1091.3003126</c:v>
                </c:pt>
                <c:pt idx="176">
                  <c:v>1051.929814</c:v>
                </c:pt>
                <c:pt idx="177">
                  <c:v>1014.3999244</c:v>
                </c:pt>
                <c:pt idx="178">
                  <c:v>973.4594084</c:v>
                </c:pt>
                <c:pt idx="179">
                  <c:v>931.8992614</c:v>
                </c:pt>
                <c:pt idx="180">
                  <c:v>889.2118636</c:v>
                </c:pt>
                <c:pt idx="181">
                  <c:v>847.8752928</c:v>
                </c:pt>
                <c:pt idx="182">
                  <c:v>808.4244822</c:v>
                </c:pt>
                <c:pt idx="183">
                  <c:v>770.7961284</c:v>
                </c:pt>
                <c:pt idx="184">
                  <c:v>731.7560682</c:v>
                </c:pt>
                <c:pt idx="185">
                  <c:v>694.103193</c:v>
                </c:pt>
                <c:pt idx="186">
                  <c:v>657.571694</c:v>
                </c:pt>
                <c:pt idx="187">
                  <c:v>622.6999324</c:v>
                </c:pt>
                <c:pt idx="188">
                  <c:v>589.0571696</c:v>
                </c:pt>
                <c:pt idx="189">
                  <c:v>556.5277274</c:v>
                </c:pt>
                <c:pt idx="190">
                  <c:v>525.3346168</c:v>
                </c:pt>
                <c:pt idx="191">
                  <c:v>496.2394964</c:v>
                </c:pt>
                <c:pt idx="192">
                  <c:v>468.5341206</c:v>
                </c:pt>
                <c:pt idx="193">
                  <c:v>441.7419244</c:v>
                </c:pt>
                <c:pt idx="194">
                  <c:v>416.3408026</c:v>
                </c:pt>
                <c:pt idx="195">
                  <c:v>391.4346988</c:v>
                </c:pt>
                <c:pt idx="196">
                  <c:v>368.1820664</c:v>
                </c:pt>
                <c:pt idx="197">
                  <c:v>346.6722416</c:v>
                </c:pt>
                <c:pt idx="198">
                  <c:v>326.0016616</c:v>
                </c:pt>
                <c:pt idx="199">
                  <c:v>306.3605234</c:v>
                </c:pt>
                <c:pt idx="200">
                  <c:v>287.082626</c:v>
                </c:pt>
                <c:pt idx="201">
                  <c:v>268.9436028</c:v>
                </c:pt>
                <c:pt idx="202">
                  <c:v>251.6787022</c:v>
                </c:pt>
                <c:pt idx="203">
                  <c:v>235.4031336</c:v>
                </c:pt>
                <c:pt idx="204">
                  <c:v>219.789508</c:v>
                </c:pt>
                <c:pt idx="205">
                  <c:v>204.9297022</c:v>
                </c:pt>
                <c:pt idx="206">
                  <c:v>190.3304236</c:v>
                </c:pt>
                <c:pt idx="207">
                  <c:v>176.4643132</c:v>
                </c:pt>
                <c:pt idx="208">
                  <c:v>163.4468838</c:v>
                </c:pt>
                <c:pt idx="209">
                  <c:v>150.9023564</c:v>
                </c:pt>
                <c:pt idx="210">
                  <c:v>138.6808734</c:v>
                </c:pt>
                <c:pt idx="211">
                  <c:v>127.1538398</c:v>
                </c:pt>
                <c:pt idx="212">
                  <c:v>116.3857302</c:v>
                </c:pt>
                <c:pt idx="213">
                  <c:v>105.9721594</c:v>
                </c:pt>
                <c:pt idx="214">
                  <c:v>96.2046778</c:v>
                </c:pt>
                <c:pt idx="215">
                  <c:v>87.172711</c:v>
                </c:pt>
                <c:pt idx="216">
                  <c:v>78.5813022</c:v>
                </c:pt>
                <c:pt idx="217">
                  <c:v>70.2771678</c:v>
                </c:pt>
                <c:pt idx="218">
                  <c:v>62.7630812</c:v>
                </c:pt>
                <c:pt idx="219">
                  <c:v>55.451208</c:v>
                </c:pt>
                <c:pt idx="220">
                  <c:v>48.488045</c:v>
                </c:pt>
                <c:pt idx="221">
                  <c:v>42.1981624</c:v>
                </c:pt>
                <c:pt idx="222">
                  <c:v>36.026142</c:v>
                </c:pt>
                <c:pt idx="223">
                  <c:v>30.3159084</c:v>
                </c:pt>
                <c:pt idx="224">
                  <c:v>24.8189708</c:v>
                </c:pt>
                <c:pt idx="225">
                  <c:v>20.099929</c:v>
                </c:pt>
                <c:pt idx="226">
                  <c:v>15.3869276</c:v>
                </c:pt>
                <c:pt idx="227">
                  <c:v>11.1181304</c:v>
                </c:pt>
                <c:pt idx="228">
                  <c:v>6.9752896</c:v>
                </c:pt>
                <c:pt idx="229">
                  <c:v>3.2428882</c:v>
                </c:pt>
                <c:pt idx="230">
                  <c:v>-0.197684199999999</c:v>
                </c:pt>
                <c:pt idx="231">
                  <c:v>-3.7351232</c:v>
                </c:pt>
                <c:pt idx="232">
                  <c:v>-6.514747</c:v>
                </c:pt>
                <c:pt idx="233">
                  <c:v>-9.5087424</c:v>
                </c:pt>
                <c:pt idx="234">
                  <c:v>-12.1802266</c:v>
                </c:pt>
                <c:pt idx="235">
                  <c:v>-14.5553916</c:v>
                </c:pt>
                <c:pt idx="236">
                  <c:v>-16.8881088</c:v>
                </c:pt>
                <c:pt idx="237">
                  <c:v>-19.0049092</c:v>
                </c:pt>
                <c:pt idx="238">
                  <c:v>-21.0190368</c:v>
                </c:pt>
                <c:pt idx="239">
                  <c:v>-22.9920538</c:v>
                </c:pt>
                <c:pt idx="240">
                  <c:v>-24.942456</c:v>
                </c:pt>
                <c:pt idx="241">
                  <c:v>-26.685794</c:v>
                </c:pt>
                <c:pt idx="242">
                  <c:v>-28.3733818</c:v>
                </c:pt>
                <c:pt idx="243">
                  <c:v>-29.9000272</c:v>
                </c:pt>
                <c:pt idx="244">
                  <c:v>-31.582828</c:v>
                </c:pt>
                <c:pt idx="245">
                  <c:v>-33.5811444</c:v>
                </c:pt>
                <c:pt idx="246">
                  <c:v>-34.9978504</c:v>
                </c:pt>
                <c:pt idx="247">
                  <c:v>-36.5356598</c:v>
                </c:pt>
                <c:pt idx="248">
                  <c:v>-37.8634496</c:v>
                </c:pt>
                <c:pt idx="249">
                  <c:v>-39.4106866</c:v>
                </c:pt>
                <c:pt idx="250">
                  <c:v>-40.6739844</c:v>
                </c:pt>
                <c:pt idx="251">
                  <c:v>-41.7249288</c:v>
                </c:pt>
                <c:pt idx="252">
                  <c:v>-42.9009158</c:v>
                </c:pt>
                <c:pt idx="253">
                  <c:v>-43.7349944</c:v>
                </c:pt>
                <c:pt idx="254">
                  <c:v>-44.0675628</c:v>
                </c:pt>
                <c:pt idx="255">
                  <c:v>-44.655576</c:v>
                </c:pt>
                <c:pt idx="256">
                  <c:v>-45.4310166</c:v>
                </c:pt>
                <c:pt idx="257">
                  <c:v>-46.1024694</c:v>
                </c:pt>
                <c:pt idx="258">
                  <c:v>-46.4133064</c:v>
                </c:pt>
                <c:pt idx="259">
                  <c:v>-47.2998518</c:v>
                </c:pt>
                <c:pt idx="260">
                  <c:v>-47.4650098</c:v>
                </c:pt>
                <c:pt idx="261">
                  <c:v>-47.7016716</c:v>
                </c:pt>
                <c:pt idx="262">
                  <c:v>-48.5792514</c:v>
                </c:pt>
                <c:pt idx="263">
                  <c:v>-48.903233</c:v>
                </c:pt>
                <c:pt idx="264">
                  <c:v>-49.4473826</c:v>
                </c:pt>
                <c:pt idx="265">
                  <c:v>-49.5659182</c:v>
                </c:pt>
                <c:pt idx="266">
                  <c:v>-49.8476594</c:v>
                </c:pt>
                <c:pt idx="267">
                  <c:v>-50.1747656</c:v>
                </c:pt>
                <c:pt idx="268">
                  <c:v>-50.1727186</c:v>
                </c:pt>
                <c:pt idx="269">
                  <c:v>-50.669489</c:v>
                </c:pt>
                <c:pt idx="270">
                  <c:v>-50.7573958</c:v>
                </c:pt>
                <c:pt idx="271">
                  <c:v>-51.1885522</c:v>
                </c:pt>
                <c:pt idx="272">
                  <c:v>-51.7144164</c:v>
                </c:pt>
                <c:pt idx="273">
                  <c:v>-51.9895402</c:v>
                </c:pt>
                <c:pt idx="274">
                  <c:v>-52.4321775</c:v>
                </c:pt>
                <c:pt idx="275">
                  <c:v>-52.8403615</c:v>
                </c:pt>
                <c:pt idx="276">
                  <c:v>-53.31896</c:v>
                </c:pt>
                <c:pt idx="277">
                  <c:v>-53.17309125</c:v>
                </c:pt>
                <c:pt idx="278">
                  <c:v>-53.231228</c:v>
                </c:pt>
                <c:pt idx="279">
                  <c:v>-53.80543525</c:v>
                </c:pt>
                <c:pt idx="280">
                  <c:v>-53.89712125</c:v>
                </c:pt>
                <c:pt idx="281">
                  <c:v>-53.82364725</c:v>
                </c:pt>
                <c:pt idx="282">
                  <c:v>-54.169007</c:v>
                </c:pt>
                <c:pt idx="283">
                  <c:v>-54.07646875</c:v>
                </c:pt>
                <c:pt idx="284">
                  <c:v>-54.34905125</c:v>
                </c:pt>
                <c:pt idx="285">
                  <c:v>-54.83091225</c:v>
                </c:pt>
                <c:pt idx="286">
                  <c:v>-54.89926575</c:v>
                </c:pt>
                <c:pt idx="287">
                  <c:v>-54.93511825</c:v>
                </c:pt>
                <c:pt idx="288">
                  <c:v>-51.2387456666667</c:v>
                </c:pt>
                <c:pt idx="289">
                  <c:v>-51.8182136666667</c:v>
                </c:pt>
                <c:pt idx="290">
                  <c:v>-51.7310245</c:v>
                </c:pt>
                <c:pt idx="291">
                  <c:v>-52.1182335</c:v>
                </c:pt>
                <c:pt idx="292">
                  <c:v>-51.4783395</c:v>
                </c:pt>
                <c:pt idx="293">
                  <c:v>-51.9091865</c:v>
                </c:pt>
                <c:pt idx="294">
                  <c:v>-52.114747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T$2:$T$303</c:f>
              <c:numCache>
                <c:formatCode>General</c:formatCode>
                <c:ptCount val="302"/>
                <c:pt idx="0">
                  <c:v>27.5158446</c:v>
                </c:pt>
                <c:pt idx="1">
                  <c:v>37.5699964</c:v>
                </c:pt>
                <c:pt idx="2">
                  <c:v>43.6001378</c:v>
                </c:pt>
                <c:pt idx="3">
                  <c:v>41.0996906</c:v>
                </c:pt>
                <c:pt idx="4">
                  <c:v>38.5380966</c:v>
                </c:pt>
                <c:pt idx="5">
                  <c:v>37.890709</c:v>
                </c:pt>
                <c:pt idx="6">
                  <c:v>36.1108284</c:v>
                </c:pt>
                <c:pt idx="7">
                  <c:v>29.5752236</c:v>
                </c:pt>
                <c:pt idx="8">
                  <c:v>21.151929</c:v>
                </c:pt>
                <c:pt idx="9">
                  <c:v>17.5160698</c:v>
                </c:pt>
                <c:pt idx="10">
                  <c:v>17.2765346</c:v>
                </c:pt>
                <c:pt idx="11">
                  <c:v>15.7640454</c:v>
                </c:pt>
                <c:pt idx="12">
                  <c:v>17.1182174</c:v>
                </c:pt>
                <c:pt idx="13">
                  <c:v>21.6732688</c:v>
                </c:pt>
                <c:pt idx="14">
                  <c:v>25.2441082</c:v>
                </c:pt>
                <c:pt idx="15">
                  <c:v>27.5519942</c:v>
                </c:pt>
                <c:pt idx="16">
                  <c:v>30.4111676</c:v>
                </c:pt>
                <c:pt idx="17">
                  <c:v>31.74086</c:v>
                </c:pt>
                <c:pt idx="18">
                  <c:v>31.6595252</c:v>
                </c:pt>
                <c:pt idx="19">
                  <c:v>34.5959122</c:v>
                </c:pt>
                <c:pt idx="20">
                  <c:v>40.8164172</c:v>
                </c:pt>
                <c:pt idx="21">
                  <c:v>46.356971</c:v>
                </c:pt>
                <c:pt idx="22">
                  <c:v>51.5840772</c:v>
                </c:pt>
                <c:pt idx="23">
                  <c:v>56.7284686</c:v>
                </c:pt>
                <c:pt idx="24">
                  <c:v>61.3462868</c:v>
                </c:pt>
                <c:pt idx="25">
                  <c:v>69.870971</c:v>
                </c:pt>
                <c:pt idx="26">
                  <c:v>79.1180088</c:v>
                </c:pt>
                <c:pt idx="27">
                  <c:v>85.6645522</c:v>
                </c:pt>
                <c:pt idx="28">
                  <c:v>90.2320058</c:v>
                </c:pt>
                <c:pt idx="29">
                  <c:v>97.7685894</c:v>
                </c:pt>
                <c:pt idx="30">
                  <c:v>107.3141784</c:v>
                </c:pt>
                <c:pt idx="31">
                  <c:v>114.8640832</c:v>
                </c:pt>
                <c:pt idx="32">
                  <c:v>121.1068916</c:v>
                </c:pt>
                <c:pt idx="33">
                  <c:v>128.1421462</c:v>
                </c:pt>
                <c:pt idx="34">
                  <c:v>135.3578272</c:v>
                </c:pt>
                <c:pt idx="35">
                  <c:v>143.938838</c:v>
                </c:pt>
                <c:pt idx="36">
                  <c:v>153.8235738</c:v>
                </c:pt>
                <c:pt idx="37">
                  <c:v>164.8448192</c:v>
                </c:pt>
                <c:pt idx="38">
                  <c:v>177.006506</c:v>
                </c:pt>
                <c:pt idx="39">
                  <c:v>189.7409402</c:v>
                </c:pt>
                <c:pt idx="40">
                  <c:v>202.7702134</c:v>
                </c:pt>
                <c:pt idx="41">
                  <c:v>216.5761528</c:v>
                </c:pt>
                <c:pt idx="42">
                  <c:v>230.8880358</c:v>
                </c:pt>
                <c:pt idx="43">
                  <c:v>244.477315</c:v>
                </c:pt>
                <c:pt idx="44">
                  <c:v>258.9786946</c:v>
                </c:pt>
                <c:pt idx="45">
                  <c:v>274.2519302</c:v>
                </c:pt>
                <c:pt idx="46">
                  <c:v>290.2585354</c:v>
                </c:pt>
                <c:pt idx="47">
                  <c:v>306.6972336</c:v>
                </c:pt>
                <c:pt idx="48">
                  <c:v>323.4663362</c:v>
                </c:pt>
                <c:pt idx="49">
                  <c:v>340.2017476</c:v>
                </c:pt>
                <c:pt idx="50">
                  <c:v>357.3121724</c:v>
                </c:pt>
                <c:pt idx="51">
                  <c:v>374.8923404</c:v>
                </c:pt>
                <c:pt idx="52">
                  <c:v>391.8687882</c:v>
                </c:pt>
                <c:pt idx="53">
                  <c:v>407.5502722</c:v>
                </c:pt>
                <c:pt idx="54">
                  <c:v>424.2597118</c:v>
                </c:pt>
                <c:pt idx="55">
                  <c:v>443.2543452</c:v>
                </c:pt>
                <c:pt idx="56">
                  <c:v>463.3908062</c:v>
                </c:pt>
                <c:pt idx="57">
                  <c:v>483.6927978</c:v>
                </c:pt>
                <c:pt idx="58">
                  <c:v>504.6065484</c:v>
                </c:pt>
                <c:pt idx="59">
                  <c:v>526.2679656</c:v>
                </c:pt>
                <c:pt idx="60">
                  <c:v>548.6128092</c:v>
                </c:pt>
                <c:pt idx="61">
                  <c:v>570.939948</c:v>
                </c:pt>
                <c:pt idx="62">
                  <c:v>592.2697386</c:v>
                </c:pt>
                <c:pt idx="63">
                  <c:v>613.9315</c:v>
                </c:pt>
                <c:pt idx="64">
                  <c:v>635.6829016</c:v>
                </c:pt>
                <c:pt idx="65">
                  <c:v>656.7471282</c:v>
                </c:pt>
                <c:pt idx="66">
                  <c:v>677.3782944</c:v>
                </c:pt>
                <c:pt idx="67">
                  <c:v>698.7069244</c:v>
                </c:pt>
                <c:pt idx="68">
                  <c:v>719.9395382</c:v>
                </c:pt>
                <c:pt idx="69">
                  <c:v>740.2043818</c:v>
                </c:pt>
                <c:pt idx="70">
                  <c:v>758.9880916</c:v>
                </c:pt>
                <c:pt idx="71">
                  <c:v>776.938949</c:v>
                </c:pt>
                <c:pt idx="72">
                  <c:v>794.1741172</c:v>
                </c:pt>
                <c:pt idx="73">
                  <c:v>811.2142396</c:v>
                </c:pt>
                <c:pt idx="74">
                  <c:v>828.9536162</c:v>
                </c:pt>
                <c:pt idx="75">
                  <c:v>847.9143932</c:v>
                </c:pt>
                <c:pt idx="76">
                  <c:v>868.0046034</c:v>
                </c:pt>
                <c:pt idx="77">
                  <c:v>889.132583</c:v>
                </c:pt>
                <c:pt idx="78">
                  <c:v>911.0370758</c:v>
                </c:pt>
                <c:pt idx="79">
                  <c:v>934.048696</c:v>
                </c:pt>
                <c:pt idx="80">
                  <c:v>957.7483638</c:v>
                </c:pt>
                <c:pt idx="81">
                  <c:v>981.9446446</c:v>
                </c:pt>
                <c:pt idx="82">
                  <c:v>1006.1687466</c:v>
                </c:pt>
                <c:pt idx="83">
                  <c:v>1030.8913828</c:v>
                </c:pt>
                <c:pt idx="84">
                  <c:v>1055.716511</c:v>
                </c:pt>
                <c:pt idx="85">
                  <c:v>1080.1905832</c:v>
                </c:pt>
                <c:pt idx="86">
                  <c:v>1104.118082</c:v>
                </c:pt>
                <c:pt idx="87">
                  <c:v>1127.7751716</c:v>
                </c:pt>
                <c:pt idx="88">
                  <c:v>1150.9857548</c:v>
                </c:pt>
                <c:pt idx="89">
                  <c:v>1173.8535368</c:v>
                </c:pt>
                <c:pt idx="90">
                  <c:v>1196.4487074</c:v>
                </c:pt>
                <c:pt idx="91">
                  <c:v>1218.7738216</c:v>
                </c:pt>
                <c:pt idx="92">
                  <c:v>1240.8737072</c:v>
                </c:pt>
                <c:pt idx="93">
                  <c:v>1263.0686238</c:v>
                </c:pt>
                <c:pt idx="94">
                  <c:v>1285.521919</c:v>
                </c:pt>
                <c:pt idx="95">
                  <c:v>1307.998977</c:v>
                </c:pt>
                <c:pt idx="96">
                  <c:v>1330.4767774</c:v>
                </c:pt>
                <c:pt idx="97">
                  <c:v>1353.425391</c:v>
                </c:pt>
                <c:pt idx="98">
                  <c:v>1376.039</c:v>
                </c:pt>
                <c:pt idx="99">
                  <c:v>1398.4382604</c:v>
                </c:pt>
                <c:pt idx="100">
                  <c:v>1420.3705372</c:v>
                </c:pt>
                <c:pt idx="101">
                  <c:v>1441.9192796</c:v>
                </c:pt>
                <c:pt idx="102">
                  <c:v>1462.910626</c:v>
                </c:pt>
                <c:pt idx="103">
                  <c:v>1482.3745226</c:v>
                </c:pt>
                <c:pt idx="104">
                  <c:v>1499.195338</c:v>
                </c:pt>
                <c:pt idx="105">
                  <c:v>1515.8955328</c:v>
                </c:pt>
                <c:pt idx="106">
                  <c:v>1532.2465746</c:v>
                </c:pt>
                <c:pt idx="107">
                  <c:v>1548.2425158</c:v>
                </c:pt>
                <c:pt idx="108">
                  <c:v>1563.4471006</c:v>
                </c:pt>
                <c:pt idx="109">
                  <c:v>1578.0729972</c:v>
                </c:pt>
                <c:pt idx="110">
                  <c:v>1592.0248538</c:v>
                </c:pt>
                <c:pt idx="111">
                  <c:v>1606.1377016</c:v>
                </c:pt>
                <c:pt idx="112">
                  <c:v>1620.0901942</c:v>
                </c:pt>
                <c:pt idx="113">
                  <c:v>1633.2324412</c:v>
                </c:pt>
                <c:pt idx="114">
                  <c:v>1646.1130568</c:v>
                </c:pt>
                <c:pt idx="115">
                  <c:v>1658.687497</c:v>
                </c:pt>
                <c:pt idx="116">
                  <c:v>1671.2036664</c:v>
                </c:pt>
                <c:pt idx="117">
                  <c:v>1683.515649</c:v>
                </c:pt>
                <c:pt idx="118">
                  <c:v>1695.9599378</c:v>
                </c:pt>
                <c:pt idx="119">
                  <c:v>1708.3117688</c:v>
                </c:pt>
                <c:pt idx="120">
                  <c:v>1720.9979556</c:v>
                </c:pt>
                <c:pt idx="121">
                  <c:v>1733.4450842</c:v>
                </c:pt>
                <c:pt idx="122">
                  <c:v>1745.9064746</c:v>
                </c:pt>
                <c:pt idx="123">
                  <c:v>1758.143885</c:v>
                </c:pt>
                <c:pt idx="124">
                  <c:v>1769.7002818</c:v>
                </c:pt>
                <c:pt idx="125">
                  <c:v>1781.06787</c:v>
                </c:pt>
                <c:pt idx="126">
                  <c:v>1792.1659324</c:v>
                </c:pt>
                <c:pt idx="127">
                  <c:v>1802.4865232</c:v>
                </c:pt>
                <c:pt idx="128">
                  <c:v>1812.2874822</c:v>
                </c:pt>
                <c:pt idx="129">
                  <c:v>1821.7409366</c:v>
                </c:pt>
                <c:pt idx="130">
                  <c:v>1830.7912936</c:v>
                </c:pt>
                <c:pt idx="131">
                  <c:v>1839.3324672</c:v>
                </c:pt>
                <c:pt idx="132">
                  <c:v>1847.5302278</c:v>
                </c:pt>
                <c:pt idx="133">
                  <c:v>1855.2447834</c:v>
                </c:pt>
                <c:pt idx="134">
                  <c:v>1861.8661008</c:v>
                </c:pt>
                <c:pt idx="135">
                  <c:v>1865.4616782</c:v>
                </c:pt>
                <c:pt idx="136">
                  <c:v>1867.148645</c:v>
                </c:pt>
                <c:pt idx="137">
                  <c:v>1868.1612588</c:v>
                </c:pt>
                <c:pt idx="138">
                  <c:v>1869.0101276</c:v>
                </c:pt>
                <c:pt idx="139">
                  <c:v>1869.3328272</c:v>
                </c:pt>
                <c:pt idx="140">
                  <c:v>1869.3425756</c:v>
                </c:pt>
                <c:pt idx="141">
                  <c:v>1869.3744256</c:v>
                </c:pt>
                <c:pt idx="142">
                  <c:v>1869.4133964</c:v>
                </c:pt>
                <c:pt idx="143">
                  <c:v>1869.2133134</c:v>
                </c:pt>
                <c:pt idx="144">
                  <c:v>1869.0666506</c:v>
                </c:pt>
                <c:pt idx="145">
                  <c:v>1868.8166328</c:v>
                </c:pt>
                <c:pt idx="146">
                  <c:v>1868.5791156</c:v>
                </c:pt>
                <c:pt idx="147">
                  <c:v>1868.5306194</c:v>
                </c:pt>
                <c:pt idx="148">
                  <c:v>1868.259885</c:v>
                </c:pt>
                <c:pt idx="149">
                  <c:v>1867.407301</c:v>
                </c:pt>
                <c:pt idx="150">
                  <c:v>1865.6047062</c:v>
                </c:pt>
                <c:pt idx="151">
                  <c:v>1862.319342</c:v>
                </c:pt>
                <c:pt idx="152">
                  <c:v>1857.569677</c:v>
                </c:pt>
                <c:pt idx="153">
                  <c:v>1851.0959254</c:v>
                </c:pt>
                <c:pt idx="154">
                  <c:v>1843.1658804</c:v>
                </c:pt>
                <c:pt idx="155">
                  <c:v>1833.9082774</c:v>
                </c:pt>
                <c:pt idx="156">
                  <c:v>1823.587823</c:v>
                </c:pt>
                <c:pt idx="157">
                  <c:v>1812.6169568</c:v>
                </c:pt>
                <c:pt idx="158">
                  <c:v>1800.999107</c:v>
                </c:pt>
                <c:pt idx="159">
                  <c:v>1788.9169228</c:v>
                </c:pt>
                <c:pt idx="160">
                  <c:v>1776.2333032</c:v>
                </c:pt>
                <c:pt idx="161">
                  <c:v>1762.7385824</c:v>
                </c:pt>
                <c:pt idx="162">
                  <c:v>1748.3013358</c:v>
                </c:pt>
                <c:pt idx="163">
                  <c:v>1733.0868844</c:v>
                </c:pt>
                <c:pt idx="164">
                  <c:v>1717.2028586</c:v>
                </c:pt>
                <c:pt idx="165">
                  <c:v>1700.7163604</c:v>
                </c:pt>
                <c:pt idx="166">
                  <c:v>1684.009588</c:v>
                </c:pt>
                <c:pt idx="167">
                  <c:v>1667.3706666</c:v>
                </c:pt>
                <c:pt idx="168">
                  <c:v>1650.3195162</c:v>
                </c:pt>
                <c:pt idx="169">
                  <c:v>1633.2510054</c:v>
                </c:pt>
                <c:pt idx="170">
                  <c:v>1615.60436</c:v>
                </c:pt>
                <c:pt idx="171">
                  <c:v>1597.6309488</c:v>
                </c:pt>
                <c:pt idx="172">
                  <c:v>1578.8356626</c:v>
                </c:pt>
                <c:pt idx="173">
                  <c:v>1559.8129604</c:v>
                </c:pt>
                <c:pt idx="174">
                  <c:v>1540.2698752</c:v>
                </c:pt>
                <c:pt idx="175">
                  <c:v>1520.6205844</c:v>
                </c:pt>
                <c:pt idx="176">
                  <c:v>1500.2782578</c:v>
                </c:pt>
                <c:pt idx="177">
                  <c:v>1479.7276142</c:v>
                </c:pt>
                <c:pt idx="178">
                  <c:v>1458.6915096</c:v>
                </c:pt>
                <c:pt idx="179">
                  <c:v>1437.0507968</c:v>
                </c:pt>
                <c:pt idx="180">
                  <c:v>1414.9903466</c:v>
                </c:pt>
                <c:pt idx="181">
                  <c:v>1392.3335522</c:v>
                </c:pt>
                <c:pt idx="182">
                  <c:v>1369.1139764</c:v>
                </c:pt>
                <c:pt idx="183">
                  <c:v>1345.1753038</c:v>
                </c:pt>
                <c:pt idx="184">
                  <c:v>1320.9492896</c:v>
                </c:pt>
                <c:pt idx="185">
                  <c:v>1296.371746</c:v>
                </c:pt>
                <c:pt idx="186">
                  <c:v>1271.588946</c:v>
                </c:pt>
                <c:pt idx="187">
                  <c:v>1246.1866976</c:v>
                </c:pt>
                <c:pt idx="188">
                  <c:v>1220.6595868</c:v>
                </c:pt>
                <c:pt idx="189">
                  <c:v>1195.1233572</c:v>
                </c:pt>
                <c:pt idx="190">
                  <c:v>1169.6330716</c:v>
                </c:pt>
                <c:pt idx="191">
                  <c:v>1143.9108726</c:v>
                </c:pt>
                <c:pt idx="192">
                  <c:v>1118.3479498</c:v>
                </c:pt>
                <c:pt idx="193">
                  <c:v>1092.1794134</c:v>
                </c:pt>
                <c:pt idx="194">
                  <c:v>1065.8448734</c:v>
                </c:pt>
                <c:pt idx="195">
                  <c:v>1039.3323064</c:v>
                </c:pt>
                <c:pt idx="196">
                  <c:v>1012.266548</c:v>
                </c:pt>
                <c:pt idx="197">
                  <c:v>984.7430538</c:v>
                </c:pt>
                <c:pt idx="198">
                  <c:v>956.7942118</c:v>
                </c:pt>
                <c:pt idx="199">
                  <c:v>928.8905568</c:v>
                </c:pt>
                <c:pt idx="200">
                  <c:v>901.0533718</c:v>
                </c:pt>
                <c:pt idx="201">
                  <c:v>873.1709866</c:v>
                </c:pt>
                <c:pt idx="202">
                  <c:v>845.2111876</c:v>
                </c:pt>
                <c:pt idx="203">
                  <c:v>817.6247966</c:v>
                </c:pt>
                <c:pt idx="204">
                  <c:v>790.7285142</c:v>
                </c:pt>
                <c:pt idx="205">
                  <c:v>763.731041</c:v>
                </c:pt>
                <c:pt idx="206">
                  <c:v>736.9361922</c:v>
                </c:pt>
                <c:pt idx="207">
                  <c:v>710.6388998</c:v>
                </c:pt>
                <c:pt idx="208">
                  <c:v>684.753928</c:v>
                </c:pt>
                <c:pt idx="209">
                  <c:v>659.5426726</c:v>
                </c:pt>
                <c:pt idx="210">
                  <c:v>634.686206</c:v>
                </c:pt>
                <c:pt idx="211">
                  <c:v>610.9069738</c:v>
                </c:pt>
                <c:pt idx="212">
                  <c:v>587.8470002</c:v>
                </c:pt>
                <c:pt idx="213">
                  <c:v>565.4084322</c:v>
                </c:pt>
                <c:pt idx="214">
                  <c:v>543.965696</c:v>
                </c:pt>
                <c:pt idx="215">
                  <c:v>523.5455588</c:v>
                </c:pt>
                <c:pt idx="216">
                  <c:v>503.1768966</c:v>
                </c:pt>
                <c:pt idx="217">
                  <c:v>483.3139682</c:v>
                </c:pt>
                <c:pt idx="218">
                  <c:v>464.0995538</c:v>
                </c:pt>
                <c:pt idx="219">
                  <c:v>445.6101756</c:v>
                </c:pt>
                <c:pt idx="220">
                  <c:v>427.6809184</c:v>
                </c:pt>
                <c:pt idx="221">
                  <c:v>411.0215628</c:v>
                </c:pt>
                <c:pt idx="222">
                  <c:v>395.43711</c:v>
                </c:pt>
                <c:pt idx="223">
                  <c:v>380.8205138</c:v>
                </c:pt>
                <c:pt idx="224">
                  <c:v>366.9846028</c:v>
                </c:pt>
                <c:pt idx="225">
                  <c:v>353.716599</c:v>
                </c:pt>
                <c:pt idx="226">
                  <c:v>340.6629316</c:v>
                </c:pt>
                <c:pt idx="227">
                  <c:v>327.9984684</c:v>
                </c:pt>
                <c:pt idx="228">
                  <c:v>315.3419516</c:v>
                </c:pt>
                <c:pt idx="229">
                  <c:v>302.6739302</c:v>
                </c:pt>
                <c:pt idx="230">
                  <c:v>290.1743556</c:v>
                </c:pt>
                <c:pt idx="231">
                  <c:v>277.9870854</c:v>
                </c:pt>
                <c:pt idx="232">
                  <c:v>265.8652974</c:v>
                </c:pt>
                <c:pt idx="233">
                  <c:v>253.8468652</c:v>
                </c:pt>
                <c:pt idx="234">
                  <c:v>242.1049688</c:v>
                </c:pt>
                <c:pt idx="235">
                  <c:v>230.4266704</c:v>
                </c:pt>
                <c:pt idx="236">
                  <c:v>218.8543078</c:v>
                </c:pt>
                <c:pt idx="237">
                  <c:v>207.3348332</c:v>
                </c:pt>
                <c:pt idx="238">
                  <c:v>196.0124072</c:v>
                </c:pt>
                <c:pt idx="239">
                  <c:v>185.0941734</c:v>
                </c:pt>
                <c:pt idx="240">
                  <c:v>174.362007</c:v>
                </c:pt>
                <c:pt idx="241">
                  <c:v>164.242564</c:v>
                </c:pt>
                <c:pt idx="242">
                  <c:v>154.9927354</c:v>
                </c:pt>
                <c:pt idx="243">
                  <c:v>146.3290274</c:v>
                </c:pt>
                <c:pt idx="244">
                  <c:v>138.3643552</c:v>
                </c:pt>
                <c:pt idx="245">
                  <c:v>131.2385082</c:v>
                </c:pt>
                <c:pt idx="246">
                  <c:v>124.8074642</c:v>
                </c:pt>
                <c:pt idx="247">
                  <c:v>119.2162098</c:v>
                </c:pt>
                <c:pt idx="248">
                  <c:v>114.0210128</c:v>
                </c:pt>
                <c:pt idx="249">
                  <c:v>109.4465536</c:v>
                </c:pt>
                <c:pt idx="250">
                  <c:v>105.3137336</c:v>
                </c:pt>
                <c:pt idx="251">
                  <c:v>101.4782594</c:v>
                </c:pt>
                <c:pt idx="252">
                  <c:v>97.8361868</c:v>
                </c:pt>
                <c:pt idx="253">
                  <c:v>94.6452312</c:v>
                </c:pt>
                <c:pt idx="254">
                  <c:v>91.742312</c:v>
                </c:pt>
                <c:pt idx="255">
                  <c:v>88.8550978</c:v>
                </c:pt>
                <c:pt idx="256">
                  <c:v>86.6728346</c:v>
                </c:pt>
                <c:pt idx="257">
                  <c:v>84.2865</c:v>
                </c:pt>
                <c:pt idx="258">
                  <c:v>81.8638014</c:v>
                </c:pt>
                <c:pt idx="259">
                  <c:v>79.328129</c:v>
                </c:pt>
                <c:pt idx="260">
                  <c:v>76.3837184</c:v>
                </c:pt>
                <c:pt idx="261">
                  <c:v>73.0086806</c:v>
                </c:pt>
                <c:pt idx="262">
                  <c:v>69.697351</c:v>
                </c:pt>
                <c:pt idx="263">
                  <c:v>66.1179482</c:v>
                </c:pt>
                <c:pt idx="264">
                  <c:v>62.2053762</c:v>
                </c:pt>
                <c:pt idx="265">
                  <c:v>58.4827706</c:v>
                </c:pt>
                <c:pt idx="266">
                  <c:v>54.5187994</c:v>
                </c:pt>
                <c:pt idx="267">
                  <c:v>50.5573534</c:v>
                </c:pt>
                <c:pt idx="268">
                  <c:v>46.5224438</c:v>
                </c:pt>
                <c:pt idx="269">
                  <c:v>42.5614878</c:v>
                </c:pt>
                <c:pt idx="270">
                  <c:v>38.9263564</c:v>
                </c:pt>
                <c:pt idx="271">
                  <c:v>35.6916988</c:v>
                </c:pt>
                <c:pt idx="272">
                  <c:v>32.551477</c:v>
                </c:pt>
                <c:pt idx="273">
                  <c:v>29.7956996</c:v>
                </c:pt>
                <c:pt idx="274">
                  <c:v>29.78221175</c:v>
                </c:pt>
                <c:pt idx="275">
                  <c:v>27.97312175</c:v>
                </c:pt>
                <c:pt idx="276">
                  <c:v>26.50505275</c:v>
                </c:pt>
                <c:pt idx="277">
                  <c:v>25.25709925</c:v>
                </c:pt>
                <c:pt idx="278">
                  <c:v>23.94491075</c:v>
                </c:pt>
                <c:pt idx="279">
                  <c:v>22.9708125</c:v>
                </c:pt>
                <c:pt idx="280">
                  <c:v>22.06727375</c:v>
                </c:pt>
                <c:pt idx="281">
                  <c:v>21.26623725</c:v>
                </c:pt>
                <c:pt idx="282">
                  <c:v>20.47541975</c:v>
                </c:pt>
                <c:pt idx="283">
                  <c:v>20.144338</c:v>
                </c:pt>
                <c:pt idx="284">
                  <c:v>19.9804895</c:v>
                </c:pt>
                <c:pt idx="285">
                  <c:v>19.94591225</c:v>
                </c:pt>
                <c:pt idx="286">
                  <c:v>20.00381525</c:v>
                </c:pt>
                <c:pt idx="287">
                  <c:v>19.84121775</c:v>
                </c:pt>
                <c:pt idx="288">
                  <c:v>22.115093</c:v>
                </c:pt>
                <c:pt idx="289">
                  <c:v>21.32</c:v>
                </c:pt>
                <c:pt idx="290">
                  <c:v>23.209818</c:v>
                </c:pt>
                <c:pt idx="291">
                  <c:v>21.525357</c:v>
                </c:pt>
                <c:pt idx="292">
                  <c:v>19.7470405</c:v>
                </c:pt>
                <c:pt idx="293">
                  <c:v>17.681197</c:v>
                </c:pt>
                <c:pt idx="294">
                  <c:v>15.720797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axId val="98513997"/>
        <c:axId val="16163462"/>
      </c:scatterChart>
      <c:scatterChart>
        <c:scatterStyle val="line"/>
        <c:varyColors val="0"/>
        <c:ser>
          <c:idx val="2"/>
          <c:order val="2"/>
          <c:tx>
            <c:strRef>
              <c:f>Sheet1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1">
                  <c:v>0.22896685076489</c:v>
                </c:pt>
                <c:pt idx="2">
                  <c:v>0.139143404100173</c:v>
                </c:pt>
                <c:pt idx="3">
                  <c:v>0.125286144276398</c:v>
                </c:pt>
                <c:pt idx="4">
                  <c:v>0.113126421413865</c:v>
                </c:pt>
                <c:pt idx="5">
                  <c:v>0.130508081082075</c:v>
                </c:pt>
                <c:pt idx="6">
                  <c:v>0.133249570832941</c:v>
                </c:pt>
                <c:pt idx="7">
                  <c:v>0.121084988561688</c:v>
                </c:pt>
                <c:pt idx="8">
                  <c:v>0.0876912923953303</c:v>
                </c:pt>
                <c:pt idx="9">
                  <c:v>0.0727424802984904</c:v>
                </c:pt>
                <c:pt idx="10">
                  <c:v>0.071965361475732</c:v>
                </c:pt>
                <c:pt idx="11">
                  <c:v>0.0594892708797535</c:v>
                </c:pt>
                <c:pt idx="12">
                  <c:v>0.0559066774507508</c:v>
                </c:pt>
                <c:pt idx="13">
                  <c:v>0.0654725088341689</c:v>
                </c:pt>
                <c:pt idx="14">
                  <c:v>0.0704216433243278</c:v>
                </c:pt>
                <c:pt idx="15">
                  <c:v>0.0721846267299155</c:v>
                </c:pt>
                <c:pt idx="16">
                  <c:v>0.0767125157978643</c:v>
                </c:pt>
                <c:pt idx="17">
                  <c:v>0.0760229810718085</c:v>
                </c:pt>
                <c:pt idx="18">
                  <c:v>0.0722715087341129</c:v>
                </c:pt>
                <c:pt idx="19">
                  <c:v>0.0749195883349695</c:v>
                </c:pt>
                <c:pt idx="20">
                  <c:v>0.0827050067575557</c:v>
                </c:pt>
                <c:pt idx="21">
                  <c:v>0.0870913384943606</c:v>
                </c:pt>
                <c:pt idx="22">
                  <c:v>0.0906082898938367</c:v>
                </c:pt>
                <c:pt idx="23">
                  <c:v>0.0941852327357979</c:v>
                </c:pt>
                <c:pt idx="24">
                  <c:v>0.0966099442129614</c:v>
                </c:pt>
                <c:pt idx="25">
                  <c:v>0.104544459511818</c:v>
                </c:pt>
                <c:pt idx="26">
                  <c:v>0.111321872037751</c:v>
                </c:pt>
                <c:pt idx="27">
                  <c:v>0.112908534546163</c:v>
                </c:pt>
                <c:pt idx="28">
                  <c:v>0.110842129570262</c:v>
                </c:pt>
                <c:pt idx="29">
                  <c:v>0.112199898682615</c:v>
                </c:pt>
                <c:pt idx="30">
                  <c:v>0.114125560765976</c:v>
                </c:pt>
                <c:pt idx="31">
                  <c:v>0.112889527595991</c:v>
                </c:pt>
                <c:pt idx="32">
                  <c:v>0.110377995127606</c:v>
                </c:pt>
                <c:pt idx="33">
                  <c:v>0.108207498727635</c:v>
                </c:pt>
                <c:pt idx="34">
                  <c:v>0.106692871596444</c:v>
                </c:pt>
                <c:pt idx="35">
                  <c:v>0.106542518959918</c:v>
                </c:pt>
                <c:pt idx="36">
                  <c:v>0.107676533601167</c:v>
                </c:pt>
                <c:pt idx="37">
                  <c:v>0.109302270330785</c:v>
                </c:pt>
                <c:pt idx="38">
                  <c:v>0.111071249014411</c:v>
                </c:pt>
                <c:pt idx="39">
                  <c:v>0.112596109501276</c:v>
                </c:pt>
                <c:pt idx="40">
                  <c:v>0.113466008014439</c:v>
                </c:pt>
                <c:pt idx="41">
                  <c:v>0.114484759611166</c:v>
                </c:pt>
                <c:pt idx="42">
                  <c:v>0.11557125400337</c:v>
                </c:pt>
                <c:pt idx="43">
                  <c:v>0.116316979498659</c:v>
                </c:pt>
                <c:pt idx="44">
                  <c:v>0.117380684505389</c:v>
                </c:pt>
                <c:pt idx="45">
                  <c:v>0.118475764521683</c:v>
                </c:pt>
                <c:pt idx="46">
                  <c:v>0.11974971360756</c:v>
                </c:pt>
                <c:pt idx="47">
                  <c:v>0.121148713803835</c:v>
                </c:pt>
                <c:pt idx="48">
                  <c:v>0.12282505793301</c:v>
                </c:pt>
                <c:pt idx="49">
                  <c:v>0.124560024646262</c:v>
                </c:pt>
                <c:pt idx="50">
                  <c:v>0.126695657065522</c:v>
                </c:pt>
                <c:pt idx="51">
                  <c:v>0.129101714035127</c:v>
                </c:pt>
                <c:pt idx="52">
                  <c:v>0.13135955130833</c:v>
                </c:pt>
                <c:pt idx="53">
                  <c:v>0.133330442039029</c:v>
                </c:pt>
                <c:pt idx="54">
                  <c:v>0.135986539779164</c:v>
                </c:pt>
                <c:pt idx="55">
                  <c:v>0.139877747690997</c:v>
                </c:pt>
                <c:pt idx="56">
                  <c:v>0.144554999251143</c:v>
                </c:pt>
                <c:pt idx="57">
                  <c:v>0.149648690727147</c:v>
                </c:pt>
                <c:pt idx="58">
                  <c:v>0.155147094206879</c:v>
                </c:pt>
                <c:pt idx="59">
                  <c:v>0.161173752390687</c:v>
                </c:pt>
                <c:pt idx="60">
                  <c:v>0.167814224948843</c:v>
                </c:pt>
                <c:pt idx="61">
                  <c:v>0.174954463265882</c:v>
                </c:pt>
                <c:pt idx="62">
                  <c:v>0.182374847163224</c:v>
                </c:pt>
                <c:pt idx="63">
                  <c:v>0.190597193678874</c:v>
                </c:pt>
                <c:pt idx="64">
                  <c:v>0.199687065535327</c:v>
                </c:pt>
                <c:pt idx="65">
                  <c:v>0.20934325808809</c:v>
                </c:pt>
                <c:pt idx="66">
                  <c:v>0.219657347577317</c:v>
                </c:pt>
                <c:pt idx="67">
                  <c:v>0.230904003482128</c:v>
                </c:pt>
                <c:pt idx="68">
                  <c:v>0.24267527699605</c:v>
                </c:pt>
                <c:pt idx="69">
                  <c:v>0.254464522594079</c:v>
                </c:pt>
                <c:pt idx="70">
                  <c:v>0.266009543605133</c:v>
                </c:pt>
                <c:pt idx="71">
                  <c:v>0.277636375449938</c:v>
                </c:pt>
                <c:pt idx="72">
                  <c:v>0.289471967632124</c:v>
                </c:pt>
                <c:pt idx="73">
                  <c:v>0.301553741643436</c:v>
                </c:pt>
                <c:pt idx="74">
                  <c:v>0.313878105952528</c:v>
                </c:pt>
                <c:pt idx="75">
                  <c:v>0.326271690659988</c:v>
                </c:pt>
                <c:pt idx="76">
                  <c:v>0.338534266976467</c:v>
                </c:pt>
                <c:pt idx="77">
                  <c:v>0.350583000514637</c:v>
                </c:pt>
                <c:pt idx="78">
                  <c:v>0.36271899641275</c:v>
                </c:pt>
                <c:pt idx="79">
                  <c:v>0.374941839657564</c:v>
                </c:pt>
                <c:pt idx="80">
                  <c:v>0.386682121712851</c:v>
                </c:pt>
                <c:pt idx="81">
                  <c:v>0.397403490031644</c:v>
                </c:pt>
                <c:pt idx="82">
                  <c:v>0.406609192222554</c:v>
                </c:pt>
                <c:pt idx="83">
                  <c:v>0.414362482461127</c:v>
                </c:pt>
                <c:pt idx="84">
                  <c:v>0.420761344391936</c:v>
                </c:pt>
                <c:pt idx="85">
                  <c:v>0.42583970656585</c:v>
                </c:pt>
                <c:pt idx="86">
                  <c:v>0.429761272411099</c:v>
                </c:pt>
                <c:pt idx="87">
                  <c:v>0.43257461205624</c:v>
                </c:pt>
                <c:pt idx="88">
                  <c:v>0.434220042110938</c:v>
                </c:pt>
                <c:pt idx="89">
                  <c:v>0.43532635010509</c:v>
                </c:pt>
                <c:pt idx="90">
                  <c:v>0.436261089614367</c:v>
                </c:pt>
                <c:pt idx="91">
                  <c:v>0.437793151345163</c:v>
                </c:pt>
                <c:pt idx="92">
                  <c:v>0.439707170885378</c:v>
                </c:pt>
                <c:pt idx="93">
                  <c:v>0.441679364073139</c:v>
                </c:pt>
                <c:pt idx="94">
                  <c:v>0.443473060894797</c:v>
                </c:pt>
                <c:pt idx="95">
                  <c:v>0.445120003624995</c:v>
                </c:pt>
                <c:pt idx="96">
                  <c:v>0.447121358028593</c:v>
                </c:pt>
                <c:pt idx="97">
                  <c:v>0.449959187176719</c:v>
                </c:pt>
                <c:pt idx="98">
                  <c:v>0.453665017038946</c:v>
                </c:pt>
                <c:pt idx="99">
                  <c:v>0.458188866490269</c:v>
                </c:pt>
                <c:pt idx="100">
                  <c:v>0.46323607166154</c:v>
                </c:pt>
                <c:pt idx="101">
                  <c:v>0.468903552714191</c:v>
                </c:pt>
                <c:pt idx="102">
                  <c:v>0.475232105506074</c:v>
                </c:pt>
                <c:pt idx="103">
                  <c:v>0.481999859563038</c:v>
                </c:pt>
                <c:pt idx="104">
                  <c:v>0.488487823918287</c:v>
                </c:pt>
                <c:pt idx="105">
                  <c:v>0.495430327922543</c:v>
                </c:pt>
                <c:pt idx="106">
                  <c:v>0.502884682462376</c:v>
                </c:pt>
                <c:pt idx="107">
                  <c:v>0.51108590149968</c:v>
                </c:pt>
                <c:pt idx="108">
                  <c:v>0.519654466408458</c:v>
                </c:pt>
                <c:pt idx="109">
                  <c:v>0.528452413797812</c:v>
                </c:pt>
                <c:pt idx="110">
                  <c:v>0.537066975467152</c:v>
                </c:pt>
                <c:pt idx="111">
                  <c:v>0.545653473086061</c:v>
                </c:pt>
                <c:pt idx="112">
                  <c:v>0.554042321722322</c:v>
                </c:pt>
                <c:pt idx="113">
                  <c:v>0.561818645740599</c:v>
                </c:pt>
                <c:pt idx="114">
                  <c:v>0.569524624376086</c:v>
                </c:pt>
                <c:pt idx="115">
                  <c:v>0.577539187433708</c:v>
                </c:pt>
                <c:pt idx="116">
                  <c:v>0.585989206254118</c:v>
                </c:pt>
                <c:pt idx="117">
                  <c:v>0.594703162482848</c:v>
                </c:pt>
                <c:pt idx="118">
                  <c:v>0.603757186821584</c:v>
                </c:pt>
                <c:pt idx="119">
                  <c:v>0.613130038753851</c:v>
                </c:pt>
                <c:pt idx="120">
                  <c:v>0.622851933576098</c:v>
                </c:pt>
                <c:pt idx="121">
                  <c:v>0.632639469745411</c:v>
                </c:pt>
                <c:pt idx="122">
                  <c:v>0.642538097237774</c:v>
                </c:pt>
                <c:pt idx="123">
                  <c:v>0.652341136398556</c:v>
                </c:pt>
                <c:pt idx="124">
                  <c:v>0.661714751986846</c:v>
                </c:pt>
                <c:pt idx="125">
                  <c:v>0.670975474363183</c:v>
                </c:pt>
                <c:pt idx="126">
                  <c:v>0.680464853627673</c:v>
                </c:pt>
                <c:pt idx="127">
                  <c:v>0.690288747091789</c:v>
                </c:pt>
                <c:pt idx="128">
                  <c:v>0.700716034867994</c:v>
                </c:pt>
                <c:pt idx="129">
                  <c:v>0.711658557401905</c:v>
                </c:pt>
                <c:pt idx="130">
                  <c:v>0.72259266477616</c:v>
                </c:pt>
                <c:pt idx="131">
                  <c:v>0.732867472658102</c:v>
                </c:pt>
                <c:pt idx="132">
                  <c:v>0.742488334661449</c:v>
                </c:pt>
                <c:pt idx="133">
                  <c:v>0.751770839595955</c:v>
                </c:pt>
                <c:pt idx="134">
                  <c:v>0.76110073850917</c:v>
                </c:pt>
                <c:pt idx="135">
                  <c:v>0.769825880386363</c:v>
                </c:pt>
                <c:pt idx="136">
                  <c:v>0.778315353127927</c:v>
                </c:pt>
                <c:pt idx="137">
                  <c:v>0.786318779244986</c:v>
                </c:pt>
                <c:pt idx="138">
                  <c:v>0.793698484318221</c:v>
                </c:pt>
                <c:pt idx="139">
                  <c:v>0.800324910674931</c:v>
                </c:pt>
                <c:pt idx="140">
                  <c:v>0.806826292314764</c:v>
                </c:pt>
                <c:pt idx="141">
                  <c:v>0.813969528105508</c:v>
                </c:pt>
                <c:pt idx="142">
                  <c:v>0.82196701342889</c:v>
                </c:pt>
                <c:pt idx="143">
                  <c:v>0.83071071501608</c:v>
                </c:pt>
                <c:pt idx="144">
                  <c:v>0.840572134552831</c:v>
                </c:pt>
                <c:pt idx="145">
                  <c:v>0.85176759267231</c:v>
                </c:pt>
                <c:pt idx="146">
                  <c:v>0.864198325841493</c:v>
                </c:pt>
                <c:pt idx="147">
                  <c:v>0.877797795627297</c:v>
                </c:pt>
                <c:pt idx="148">
                  <c:v>0.891477143166245</c:v>
                </c:pt>
                <c:pt idx="149">
                  <c:v>0.904963289877822</c:v>
                </c:pt>
                <c:pt idx="150">
                  <c:v>0.917734863990527</c:v>
                </c:pt>
                <c:pt idx="151">
                  <c:v>0.930381421826745</c:v>
                </c:pt>
                <c:pt idx="152">
                  <c:v>0.943056101581339</c:v>
                </c:pt>
                <c:pt idx="153">
                  <c:v>0.956045468984228</c:v>
                </c:pt>
                <c:pt idx="154">
                  <c:v>0.969771455606329</c:v>
                </c:pt>
                <c:pt idx="155">
                  <c:v>0.984187140080774</c:v>
                </c:pt>
                <c:pt idx="156">
                  <c:v>0.999760167140341</c:v>
                </c:pt>
                <c:pt idx="157">
                  <c:v>1.01592130324875</c:v>
                </c:pt>
                <c:pt idx="158">
                  <c:v>1.03241324581793</c:v>
                </c:pt>
                <c:pt idx="159">
                  <c:v>1.04831900888137</c:v>
                </c:pt>
                <c:pt idx="160">
                  <c:v>1.0634947863057</c:v>
                </c:pt>
                <c:pt idx="161">
                  <c:v>1.07830441064008</c:v>
                </c:pt>
                <c:pt idx="162">
                  <c:v>1.09384901259302</c:v>
                </c:pt>
                <c:pt idx="163">
                  <c:v>1.11062413012764</c:v>
                </c:pt>
                <c:pt idx="164">
                  <c:v>1.12905217094744</c:v>
                </c:pt>
                <c:pt idx="165">
                  <c:v>1.14831510135328</c:v>
                </c:pt>
                <c:pt idx="166">
                  <c:v>1.16731804824101</c:v>
                </c:pt>
                <c:pt idx="167">
                  <c:v>1.18680930463965</c:v>
                </c:pt>
                <c:pt idx="168">
                  <c:v>1.20509480886911</c:v>
                </c:pt>
                <c:pt idx="169">
                  <c:v>1.22542444021632</c:v>
                </c:pt>
                <c:pt idx="170">
                  <c:v>1.24788022807822</c:v>
                </c:pt>
                <c:pt idx="171">
                  <c:v>1.27373891720596</c:v>
                </c:pt>
                <c:pt idx="172">
                  <c:v>1.30215935495755</c:v>
                </c:pt>
                <c:pt idx="173">
                  <c:v>1.3323294816065</c:v>
                </c:pt>
                <c:pt idx="174">
                  <c:v>1.36274217470611</c:v>
                </c:pt>
                <c:pt idx="175">
                  <c:v>1.39340250052449</c:v>
                </c:pt>
                <c:pt idx="176">
                  <c:v>1.42621516933258</c:v>
                </c:pt>
                <c:pt idx="177">
                  <c:v>1.45872212586691</c:v>
                </c:pt>
                <c:pt idx="178">
                  <c:v>1.49846156605291</c:v>
                </c:pt>
                <c:pt idx="179">
                  <c:v>1.54206667643572</c:v>
                </c:pt>
                <c:pt idx="180">
                  <c:v>1.5912859516644</c:v>
                </c:pt>
                <c:pt idx="181">
                  <c:v>1.64214426817651</c:v>
                </c:pt>
                <c:pt idx="182">
                  <c:v>1.69355828100872</c:v>
                </c:pt>
                <c:pt idx="183">
                  <c:v>1.74517651845538</c:v>
                </c:pt>
                <c:pt idx="184">
                  <c:v>1.80517708974976</c:v>
                </c:pt>
                <c:pt idx="185">
                  <c:v>1.86769310251538</c:v>
                </c:pt>
                <c:pt idx="186">
                  <c:v>1.93376472497613</c:v>
                </c:pt>
                <c:pt idx="187">
                  <c:v>2.00126358260064</c:v>
                </c:pt>
                <c:pt idx="188">
                  <c:v>2.0722260075858</c:v>
                </c:pt>
                <c:pt idx="189">
                  <c:v>2.14746417538513</c:v>
                </c:pt>
                <c:pt idx="190">
                  <c:v>2.22645345308606</c:v>
                </c:pt>
                <c:pt idx="191">
                  <c:v>2.3051588615952</c:v>
                </c:pt>
                <c:pt idx="192">
                  <c:v>2.38690823278325</c:v>
                </c:pt>
                <c:pt idx="193">
                  <c:v>2.47243775850224</c:v>
                </c:pt>
                <c:pt idx="194">
                  <c:v>2.56002982831354</c:v>
                </c:pt>
                <c:pt idx="195">
                  <c:v>2.65518695605225</c:v>
                </c:pt>
                <c:pt idx="196">
                  <c:v>2.74936407929292</c:v>
                </c:pt>
                <c:pt idx="197">
                  <c:v>2.84055928232126</c:v>
                </c:pt>
                <c:pt idx="198">
                  <c:v>2.93493661076481</c:v>
                </c:pt>
              </c:numCache>
            </c:numRef>
          </c:yVal>
          <c:smooth val="0"/>
        </c:ser>
        <c:axId val="52109880"/>
        <c:axId val="94020279"/>
      </c:scatterChart>
      <c:valAx>
        <c:axId val="98513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462"/>
        <c:crossesAt val="0"/>
        <c:crossBetween val="midCat"/>
      </c:valAx>
      <c:valAx>
        <c:axId val="1616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997"/>
        <c:crossesAt val="0"/>
        <c:crossBetween val="midCat"/>
      </c:valAx>
      <c:valAx>
        <c:axId val="52109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279"/>
        <c:crossBetween val="midCat"/>
      </c:valAx>
      <c:valAx>
        <c:axId val="940202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88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1918.713902</v>
      </c>
      <c r="C4" s="2" t="n">
        <v>2097.77</v>
      </c>
      <c r="D4" s="3" t="n">
        <f aca="false">B4/C4</f>
        <v>0.914644552071962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856.446306</v>
      </c>
      <c r="C5" s="2" t="n">
        <v>1917.152</v>
      </c>
      <c r="D5" s="3" t="n">
        <f aca="false">B5/C5</f>
        <v>0.968335482006643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707.098234</v>
      </c>
      <c r="C6" s="2" t="n">
        <v>1954.97</v>
      </c>
      <c r="D6" s="3" t="n">
        <f aca="false">B6/C6</f>
        <v>0.873209427254638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2259.052127</v>
      </c>
      <c r="C7" s="2" t="n">
        <v>2487.5</v>
      </c>
      <c r="D7" s="3" t="n">
        <f aca="false">B7/C7</f>
        <v>0.908161659095477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968.207459</v>
      </c>
      <c r="C8" s="2" t="n">
        <v>1960.396</v>
      </c>
      <c r="D8" s="3" t="n">
        <f aca="false">B8/C8</f>
        <v>1.003984633206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941.9036056</v>
      </c>
      <c r="C10" s="5" t="n">
        <f aca="false">AVERAGE(C4:C8)</f>
        <v>2083.5576</v>
      </c>
      <c r="D10" s="6" t="n">
        <f aca="false">AVERAGE(D4:D8)</f>
        <v>0.933667150727096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1707.098234</v>
      </c>
      <c r="C11" s="2" t="n">
        <f aca="false">MIN(C4:C8)</f>
        <v>1917.152</v>
      </c>
      <c r="D11" s="3" t="n">
        <f aca="false">MIN(D4:D8)</f>
        <v>0.873209427254638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2259.052127</v>
      </c>
      <c r="C12" s="2" t="n">
        <f aca="false">MAX(C4:C8)</f>
        <v>2487.5</v>
      </c>
      <c r="D12" s="3" t="n">
        <f aca="false">MAX(D4:D8)</f>
        <v>1.00398463320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8.008265</v>
      </c>
      <c r="E2" s="0" t="n">
        <v>5.003533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4286556</v>
      </c>
      <c r="T2" s="0" t="n">
        <f aca="false">AVERAGE(C2,E2,G2,I2,K2)</f>
        <v>27.5158446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233.783235</v>
      </c>
      <c r="E3" s="0" t="n">
        <v>24.52658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10491164176079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64.084872</v>
      </c>
      <c r="T3" s="0" t="n">
        <f aca="false">AVERAGE(C3,E3,G3,I3,K3)</f>
        <v>37.5699964</v>
      </c>
      <c r="U3" s="0" t="n">
        <f aca="false">T3/S3</f>
        <v>0.22896685076489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332.111335</v>
      </c>
      <c r="E4" s="0" t="n">
        <v>30.60266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0921457950238284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313.3467812</v>
      </c>
      <c r="T4" s="0" t="n">
        <f aca="false">AVERAGE(C4,E4,G4,I4,K4)</f>
        <v>43.6001378</v>
      </c>
      <c r="U4" s="0" t="n">
        <f aca="false">T4/S4</f>
        <v>0.139143404100173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51.48149</v>
      </c>
      <c r="E5" s="0" t="n">
        <v>27.499541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782389451006367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8.0465756</v>
      </c>
      <c r="T5" s="0" t="n">
        <f aca="false">AVERAGE(C5,E5,G5,I5,K5)</f>
        <v>41.0996906</v>
      </c>
      <c r="U5" s="0" t="n">
        <f aca="false">T5/S5</f>
        <v>0.125286144276398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34.259867</v>
      </c>
      <c r="E6" s="0" t="n">
        <v>25.974169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77065138962674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0.6639768</v>
      </c>
      <c r="T6" s="0" t="n">
        <f aca="false">AVERAGE(C6,E6,G6,I6,K6)</f>
        <v>38.5380966</v>
      </c>
      <c r="U6" s="0" t="n">
        <f aca="false">T6/S6</f>
        <v>0.11312642141386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282.670437</v>
      </c>
      <c r="E7" s="0" t="n">
        <v>28.119354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994775198228459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290.332282</v>
      </c>
      <c r="T7" s="0" t="n">
        <f aca="false">AVERAGE(C7,E7,G7,I7,K7)</f>
        <v>37.890709</v>
      </c>
      <c r="U7" s="0" t="n">
        <f aca="false">T7/S7</f>
        <v>0.130508081082075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62.562838</v>
      </c>
      <c r="E8" s="0" t="n">
        <v>26.109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405765830426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1.0014612</v>
      </c>
      <c r="T8" s="0" t="n">
        <f aca="false">AVERAGE(C8,E8,G8,I8,K8)</f>
        <v>36.1108284</v>
      </c>
      <c r="U8" s="0" t="n">
        <f aca="false">T8/S8</f>
        <v>0.133249570832941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29.221163</v>
      </c>
      <c r="E9" s="0" t="n">
        <v>18.03030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786589849035885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44.2517768</v>
      </c>
      <c r="T9" s="0" t="n">
        <f aca="false">AVERAGE(C9,E9,G9,I9,K9)</f>
        <v>29.5752236</v>
      </c>
      <c r="U9" s="0" t="n">
        <f aca="false">T9/S9</f>
        <v>0.121084988561688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38.944523</v>
      </c>
      <c r="E10" s="0" t="n">
        <v>10.196715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426739850404523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41.2090006</v>
      </c>
      <c r="T10" s="0" t="n">
        <f aca="false">AVERAGE(C10,E10,G10,I10,K10)</f>
        <v>21.151929</v>
      </c>
      <c r="U10" s="0" t="n">
        <f aca="false">T10/S10</f>
        <v>0.0876912923953303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7.396275</v>
      </c>
      <c r="E11" s="0" t="n">
        <v>9.675672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07574718685034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0.7956084</v>
      </c>
      <c r="T11" s="0" t="n">
        <f aca="false">AVERAGE(C11,E11,G11,I11,K11)</f>
        <v>17.5160698</v>
      </c>
      <c r="U11" s="0" t="n">
        <f aca="false">T11/S11</f>
        <v>0.0727424802984904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2.384587</v>
      </c>
      <c r="E12" s="0" t="n">
        <v>9.917299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26762339448958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0.0673636</v>
      </c>
      <c r="T12" s="0" t="n">
        <f aca="false">AVERAGE(C12,E12,G12,I12,K12)</f>
        <v>17.2765346</v>
      </c>
      <c r="U12" s="0" t="n">
        <f aca="false">T12/S12</f>
        <v>0.071965361475732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54.734319</v>
      </c>
      <c r="E13" s="0" t="n">
        <v>10.169536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399221276501813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4.9897228</v>
      </c>
      <c r="T13" s="0" t="n">
        <f aca="false">AVERAGE(C13,E13,G13,I13,K13)</f>
        <v>15.7640454</v>
      </c>
      <c r="U13" s="0" t="n">
        <f aca="false">T13/S13</f>
        <v>0.0594892708797535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314.03409</v>
      </c>
      <c r="E14" s="0" t="n">
        <v>10.724124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414955363604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306.1927158</v>
      </c>
      <c r="T14" s="0" t="n">
        <f aca="false">AVERAGE(C14,E14,G14,I14,K14)</f>
        <v>17.1182174</v>
      </c>
      <c r="U14" s="0" t="n">
        <f aca="false">T14/S14</f>
        <v>0.0559066774507508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41.700493</v>
      </c>
      <c r="E15" s="0" t="n">
        <v>11.812165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5687678009876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31.0285368</v>
      </c>
      <c r="T15" s="0" t="n">
        <f aca="false">AVERAGE(C15,E15,G15,I15,K15)</f>
        <v>21.6732688</v>
      </c>
      <c r="U15" s="0" t="n">
        <f aca="false">T15/S15</f>
        <v>0.0654725088341689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64.834199</v>
      </c>
      <c r="E16" s="0" t="n">
        <v>11.260401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08644338465649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8.4708764</v>
      </c>
      <c r="T16" s="0" t="n">
        <f aca="false">AVERAGE(C16,E16,G16,I16,K16)</f>
        <v>25.2441082</v>
      </c>
      <c r="U16" s="0" t="n">
        <f aca="false">T16/S16</f>
        <v>0.0704216433243278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84.57908</v>
      </c>
      <c r="E17" s="0" t="n">
        <v>9.407193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244610107237242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81.6878392</v>
      </c>
      <c r="T17" s="0" t="n">
        <f aca="false">AVERAGE(C17,E17,G17,I17,K17)</f>
        <v>27.5519942</v>
      </c>
      <c r="U17" s="0" t="n">
        <f aca="false">T17/S17</f>
        <v>0.0721846267299155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95.334923</v>
      </c>
      <c r="E18" s="0" t="n">
        <v>10.85721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74633288595149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6.4303254</v>
      </c>
      <c r="T18" s="0" t="n">
        <f aca="false">AVERAGE(C18,E18,G18,I18,K18)</f>
        <v>30.4111676</v>
      </c>
      <c r="U18" s="0" t="n">
        <f aca="false">T18/S18</f>
        <v>0.0767125157978643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419.395619</v>
      </c>
      <c r="E19" s="0" t="n">
        <v>14.219759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339053589398606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7.516645</v>
      </c>
      <c r="T19" s="0" t="n">
        <f aca="false">AVERAGE(C19,E19,G19,I19,K19)</f>
        <v>31.74086</v>
      </c>
      <c r="U19" s="0" t="n">
        <f aca="false">T19/S19</f>
        <v>0.0760229810718085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41.631527</v>
      </c>
      <c r="E20" s="0" t="n">
        <v>15.484466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50619578841798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8.0637094</v>
      </c>
      <c r="T20" s="0" t="n">
        <f aca="false">AVERAGE(C20,E20,G20,I20,K20)</f>
        <v>31.6595252</v>
      </c>
      <c r="U20" s="0" t="n">
        <f aca="false">T20/S20</f>
        <v>0.0722715087341129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73.189884</v>
      </c>
      <c r="E21" s="0" t="n">
        <v>13.982217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295488502032305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61.7739228</v>
      </c>
      <c r="T21" s="0" t="n">
        <f aca="false">AVERAGE(C21,E21,G21,I21,K21)</f>
        <v>34.5959122</v>
      </c>
      <c r="U21" s="0" t="n">
        <f aca="false">T21/S21</f>
        <v>0.0749195883349695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510.466483</v>
      </c>
      <c r="E22" s="0" t="n">
        <v>13.22936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59162304295697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93.5180928</v>
      </c>
      <c r="T22" s="0" t="n">
        <f aca="false">AVERAGE(C22,E22,G22,I22,K22)</f>
        <v>40.8164172</v>
      </c>
      <c r="U22" s="0" t="n">
        <f aca="false">T22/S22</f>
        <v>0.0827050067575557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44.262356</v>
      </c>
      <c r="E23" s="0" t="n">
        <v>12.649696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32419087238876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32.2799236</v>
      </c>
      <c r="T23" s="0" t="n">
        <f aca="false">AVERAGE(C23,E23,G23,I23,K23)</f>
        <v>46.356971</v>
      </c>
      <c r="U23" s="0" t="n">
        <f aca="false">T23/S23</f>
        <v>0.0870913384943606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78.955524</v>
      </c>
      <c r="E24" s="0" t="n">
        <v>12.619463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17969472211133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9.3085838</v>
      </c>
      <c r="T24" s="0" t="n">
        <f aca="false">AVERAGE(C24,E24,G24,I24,K24)</f>
        <v>51.5840772</v>
      </c>
      <c r="U24" s="0" t="n">
        <f aca="false">T24/S24</f>
        <v>0.0906082898938367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610.765048</v>
      </c>
      <c r="E25" s="0" t="n">
        <v>13.174851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5710624619764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602.3074632</v>
      </c>
      <c r="T25" s="0" t="n">
        <f aca="false">AVERAGE(C25,E25,G25,I25,K25)</f>
        <v>56.7284686</v>
      </c>
      <c r="U25" s="0" t="n">
        <f aca="false">T25/S25</f>
        <v>0.0941852327357979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43.905826</v>
      </c>
      <c r="E26" s="0" t="n">
        <v>15.58192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41990666504701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34.9893616</v>
      </c>
      <c r="T26" s="0" t="n">
        <f aca="false">AVERAGE(C26,E26,G26,I26,K26)</f>
        <v>61.3462868</v>
      </c>
      <c r="U26" s="0" t="n">
        <f aca="false">T26/S26</f>
        <v>0.096609944212961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76.418341</v>
      </c>
      <c r="E27" s="0" t="n">
        <v>24.117874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356552632271099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8.337388</v>
      </c>
      <c r="T27" s="0" t="n">
        <f aca="false">AVERAGE(C27,E27,G27,I27,K27)</f>
        <v>69.870971</v>
      </c>
      <c r="U27" s="0" t="n">
        <f aca="false">T27/S27</f>
        <v>0.104544459511818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722.288283</v>
      </c>
      <c r="E28" s="0" t="n">
        <v>32.017888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443284056429862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10.7139626</v>
      </c>
      <c r="T28" s="0" t="n">
        <f aca="false">AVERAGE(C28,E28,G28,I28,K28)</f>
        <v>79.1180088</v>
      </c>
      <c r="U28" s="0" t="n">
        <f aca="false">T28/S28</f>
        <v>0.111321872037751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73.232077</v>
      </c>
      <c r="E29" s="0" t="n">
        <v>37.655737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86991397797378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58.707502</v>
      </c>
      <c r="T29" s="0" t="n">
        <f aca="false">AVERAGE(C29,E29,G29,I29,K29)</f>
        <v>85.6645522</v>
      </c>
      <c r="U29" s="0" t="n">
        <f aca="false">T29/S29</f>
        <v>0.112908534546163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831.805845</v>
      </c>
      <c r="E30" s="0" t="n">
        <v>40.318815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4714254442393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14.0587532</v>
      </c>
      <c r="T30" s="0" t="n">
        <f aca="false">AVERAGE(C30,E30,G30,I30,K30)</f>
        <v>90.2320058</v>
      </c>
      <c r="U30" s="0" t="n">
        <f aca="false">T30/S30</f>
        <v>0.110842129570262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90.4512</v>
      </c>
      <c r="E31" s="0" t="n">
        <v>44.450184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99187198579776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71.378589</v>
      </c>
      <c r="T31" s="0" t="n">
        <f aca="false">AVERAGE(C31,E31,G31,I31,K31)</f>
        <v>97.7685894</v>
      </c>
      <c r="U31" s="0" t="n">
        <f aca="false">T31/S31</f>
        <v>0.112199898682615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960.912862</v>
      </c>
      <c r="E32" s="0" t="n">
        <v>52.965773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551202664617887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40.3167676</v>
      </c>
      <c r="T32" s="0" t="n">
        <f aca="false">AVERAGE(C32,E32,G32,I32,K32)</f>
        <v>107.3141784</v>
      </c>
      <c r="U32" s="0" t="n">
        <f aca="false">T32/S32</f>
        <v>0.114125560765976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1037.747063</v>
      </c>
      <c r="E33" s="0" t="n">
        <v>63.236198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609360414060743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17.4910432</v>
      </c>
      <c r="T33" s="0" t="n">
        <f aca="false">AVERAGE(C33,E33,G33,I33,K33)</f>
        <v>114.8640832</v>
      </c>
      <c r="U33" s="0" t="n">
        <f aca="false">T33/S33</f>
        <v>0.112889527595991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123.430621</v>
      </c>
      <c r="E34" s="0" t="n">
        <v>71.9210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40191558389078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97.2014074</v>
      </c>
      <c r="T34" s="0" t="n">
        <f aca="false">AVERAGE(C34,E34,G34,I34,K34)</f>
        <v>121.1068916</v>
      </c>
      <c r="U34" s="0" t="n">
        <f aca="false">T34/S34</f>
        <v>0.110377995127606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220.95869</v>
      </c>
      <c r="E35" s="0" t="n">
        <v>76.032766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2273004502715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84.2261184</v>
      </c>
      <c r="T35" s="0" t="n">
        <f aca="false">AVERAGE(C35,E35,G35,I35,K35)</f>
        <v>128.1421462</v>
      </c>
      <c r="U35" s="0" t="n">
        <f aca="false">T35/S35</f>
        <v>0.108207498727635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308.97345</v>
      </c>
      <c r="E36" s="0" t="n">
        <v>78.089908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596573658541355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68.6679548</v>
      </c>
      <c r="T36" s="0" t="n">
        <f aca="false">AVERAGE(C36,E36,G36,I36,K36)</f>
        <v>135.3578272</v>
      </c>
      <c r="U36" s="0" t="n">
        <f aca="false">T36/S36</f>
        <v>0.106692871596444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91.198725</v>
      </c>
      <c r="E37" s="0" t="n">
        <v>84.373809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606482794181687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50.9990134</v>
      </c>
      <c r="T37" s="0" t="n">
        <f aca="false">AVERAGE(C37,E37,G37,I37,K37)</f>
        <v>143.938838</v>
      </c>
      <c r="U37" s="0" t="n">
        <f aca="false">T37/S37</f>
        <v>0.106542518959918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474.156889</v>
      </c>
      <c r="E38" s="0" t="n">
        <v>93.301773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3291616853136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28.5710048</v>
      </c>
      <c r="T38" s="0" t="n">
        <f aca="false">AVERAGE(C38,E38,G38,I38,K38)</f>
        <v>153.8235738</v>
      </c>
      <c r="U38" s="0" t="n">
        <f aca="false">T38/S38</f>
        <v>0.107676533601167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558.420572</v>
      </c>
      <c r="E39" s="0" t="n">
        <v>101.199292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4937086828959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508.1554912</v>
      </c>
      <c r="T39" s="0" t="n">
        <f aca="false">AVERAGE(C39,E39,G39,I39,K39)</f>
        <v>164.8448192</v>
      </c>
      <c r="U39" s="0" t="n">
        <f aca="false">T39/S39</f>
        <v>0.109302270330785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656.488812</v>
      </c>
      <c r="E40" s="0" t="n">
        <v>109.303545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5985078926087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93.630283</v>
      </c>
      <c r="T40" s="0" t="n">
        <f aca="false">AVERAGE(C40,E40,G40,I40,K40)</f>
        <v>177.006506</v>
      </c>
      <c r="U40" s="0" t="n">
        <f aca="false">T40/S40</f>
        <v>0.111071249014411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760.518337</v>
      </c>
      <c r="E41" s="0" t="n">
        <v>118.549498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73378376745644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85.1465032</v>
      </c>
      <c r="T41" s="0" t="n">
        <f aca="false">AVERAGE(C41,E41,G41,I41,K41)</f>
        <v>189.7409402</v>
      </c>
      <c r="U41" s="0" t="n">
        <f aca="false">T41/S41</f>
        <v>0.112596109501276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878.149337</v>
      </c>
      <c r="E42" s="0" t="n">
        <v>129.388559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88915180763392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87.0569076</v>
      </c>
      <c r="T42" s="0" t="n">
        <f aca="false">AVERAGE(C42,E42,G42,I42,K42)</f>
        <v>202.7702134</v>
      </c>
      <c r="U42" s="0" t="n">
        <f aca="false">T42/S42</f>
        <v>0.113466008014439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997.746231</v>
      </c>
      <c r="E43" s="0" t="n">
        <v>143.025846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715936007189494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91.746583</v>
      </c>
      <c r="T43" s="0" t="n">
        <f aca="false">AVERAGE(C43,E43,G43,I43,K43)</f>
        <v>216.5761528</v>
      </c>
      <c r="U43" s="0" t="n">
        <f aca="false">T43/S43</f>
        <v>0.114484759611166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2114.370824</v>
      </c>
      <c r="E44" s="0" t="n">
        <v>158.14699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47962439723866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97.7981358</v>
      </c>
      <c r="T44" s="0" t="n">
        <f aca="false">AVERAGE(C44,E44,G44,I44,K44)</f>
        <v>230.8880358</v>
      </c>
      <c r="U44" s="0" t="n">
        <f aca="false">T44/S44</f>
        <v>0.11557125400337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230.243101</v>
      </c>
      <c r="E45" s="0" t="n">
        <v>172.496742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73443674918917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101.819666</v>
      </c>
      <c r="T45" s="0" t="n">
        <f aca="false">AVERAGE(C45,E45,G45,I45,K45)</f>
        <v>244.477315</v>
      </c>
      <c r="U45" s="0" t="n">
        <f aca="false">T45/S45</f>
        <v>0.116316979498659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345.195106</v>
      </c>
      <c r="E46" s="0" t="n">
        <v>185.583659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91335691112431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206.3144008</v>
      </c>
      <c r="T46" s="0" t="n">
        <f aca="false">AVERAGE(C46,E46,G46,I46,K46)</f>
        <v>258.9786946</v>
      </c>
      <c r="U46" s="0" t="n">
        <f aca="false">T46/S46</f>
        <v>0.117380684505389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466.553714</v>
      </c>
      <c r="E47" s="0" t="n">
        <v>196.15836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5273047923577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314.8357076</v>
      </c>
      <c r="T47" s="0" t="n">
        <f aca="false">AVERAGE(C47,E47,G47,I47,K47)</f>
        <v>274.2519302</v>
      </c>
      <c r="U47" s="0" t="n">
        <f aca="false">T47/S47</f>
        <v>0.118475764521683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585.728671</v>
      </c>
      <c r="E48" s="0" t="n">
        <v>206.497346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860407751189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23.8766562</v>
      </c>
      <c r="T48" s="0" t="n">
        <f aca="false">AVERAGE(C48,E48,G48,I48,K48)</f>
        <v>290.2585354</v>
      </c>
      <c r="U48" s="0" t="n">
        <f aca="false">T48/S48</f>
        <v>0.11974971360756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700.543133</v>
      </c>
      <c r="E49" s="0" t="n">
        <v>216.7017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802437640606276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31.576473</v>
      </c>
      <c r="T49" s="0" t="n">
        <f aca="false">AVERAGE(C49,E49,G49,I49,K49)</f>
        <v>306.6972336</v>
      </c>
      <c r="U49" s="0" t="n">
        <f aca="false">T49/S49</f>
        <v>0.12114871380383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810.301384</v>
      </c>
      <c r="E50" s="0" t="n">
        <v>227.883498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10886331613464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33.5532964</v>
      </c>
      <c r="T50" s="0" t="n">
        <f aca="false">AVERAGE(C50,E50,G50,I50,K50)</f>
        <v>323.4663362</v>
      </c>
      <c r="U50" s="0" t="n">
        <f aca="false">T50/S50</f>
        <v>0.12282505793301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909.320389</v>
      </c>
      <c r="E51" s="0" t="n">
        <v>240.107852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253056380721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31.2273626</v>
      </c>
      <c r="T51" s="0" t="n">
        <f aca="false">AVERAGE(C51,E51,G51,I51,K51)</f>
        <v>340.2017476</v>
      </c>
      <c r="U51" s="0" t="n">
        <f aca="false">T51/S51</f>
        <v>0.124560024646262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98.051287</v>
      </c>
      <c r="E52" s="0" t="n">
        <v>251.333884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38324164399126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20.2400988</v>
      </c>
      <c r="T52" s="0" t="n">
        <f aca="false">AVERAGE(C52,E52,G52,I52,K52)</f>
        <v>357.3121724</v>
      </c>
      <c r="U52" s="0" t="n">
        <f aca="false">T52/S52</f>
        <v>0.126695657065522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3080.452812</v>
      </c>
      <c r="E53" s="0" t="n">
        <v>262.284047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51446404172349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903.8525414</v>
      </c>
      <c r="T53" s="0" t="n">
        <f aca="false">AVERAGE(C53,E53,G53,I53,K53)</f>
        <v>374.8923404</v>
      </c>
      <c r="U53" s="0" t="n">
        <f aca="false">T53/S53</f>
        <v>0.129101714035127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149.809914</v>
      </c>
      <c r="E54" s="0" t="n">
        <v>273.81708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69313052139946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83.1769696</v>
      </c>
      <c r="T54" s="0" t="n">
        <f aca="false">AVERAGE(C54,E54,G54,I54,K54)</f>
        <v>391.8687882</v>
      </c>
      <c r="U54" s="0" t="n">
        <f aca="false">T54/S54</f>
        <v>0.13135955130833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209.636275</v>
      </c>
      <c r="E55" s="0" t="n">
        <v>286.154251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9154728599271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56.693325</v>
      </c>
      <c r="T55" s="0" t="n">
        <f aca="false">AVERAGE(C55,E55,G55,I55,K55)</f>
        <v>407.5502722</v>
      </c>
      <c r="U55" s="0" t="n">
        <f aca="false">T55/S55</f>
        <v>0.133330442039029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51.628903</v>
      </c>
      <c r="E56" s="0" t="n">
        <v>296.462046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911733948872455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9.8654844</v>
      </c>
      <c r="T56" s="0" t="n">
        <f aca="false">AVERAGE(C56,E56,G56,I56,K56)</f>
        <v>424.2597118</v>
      </c>
      <c r="U56" s="0" t="n">
        <f aca="false">T56/S56</f>
        <v>0.135986539779164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75.193579</v>
      </c>
      <c r="E57" s="0" t="n">
        <v>306.696074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36421211761297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8.8696202</v>
      </c>
      <c r="T57" s="0" t="n">
        <f aca="false">AVERAGE(C57,E57,G57,I57,K57)</f>
        <v>443.2543452</v>
      </c>
      <c r="U57" s="0" t="n">
        <f aca="false">T57/S57</f>
        <v>0.1398777476909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80.863039</v>
      </c>
      <c r="E58" s="0" t="n">
        <v>318.63509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71192903246334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5.6366684</v>
      </c>
      <c r="T58" s="0" t="n">
        <f aca="false">AVERAGE(C58,E58,G58,I58,K58)</f>
        <v>463.3908062</v>
      </c>
      <c r="U58" s="0" t="n">
        <f aca="false">T58/S58</f>
        <v>0.144554999251143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69.338397</v>
      </c>
      <c r="E59" s="0" t="n">
        <v>331.654117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101443801995025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2.1886376</v>
      </c>
      <c r="T59" s="0" t="n">
        <f aca="false">AVERAGE(C59,E59,G59,I59,K59)</f>
        <v>483.6927978</v>
      </c>
      <c r="U59" s="0" t="n">
        <f aca="false">T59/S59</f>
        <v>0.149648690727147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50.428792</v>
      </c>
      <c r="E60" s="0" t="n">
        <v>345.878028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6409969309674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2.4395702</v>
      </c>
      <c r="T60" s="0" t="n">
        <f aca="false">AVERAGE(C60,E60,G60,I60,K60)</f>
        <v>504.6065484</v>
      </c>
      <c r="U60" s="0" t="n">
        <f aca="false">T60/S60</f>
        <v>0.155147094206879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21.079334</v>
      </c>
      <c r="E61" s="0" t="n">
        <v>359.75534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11687825941638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65.221277</v>
      </c>
      <c r="T61" s="0" t="n">
        <f aca="false">AVERAGE(C61,E61,G61,I61,K61)</f>
        <v>526.2679656</v>
      </c>
      <c r="U61" s="0" t="n">
        <f aca="false">T61/S61</f>
        <v>0.161173752390687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185.344636</v>
      </c>
      <c r="E62" s="0" t="n">
        <v>372.595454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6971786910909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69.1674938</v>
      </c>
      <c r="T62" s="0" t="n">
        <f aca="false">AVERAGE(C62,E62,G62,I62,K62)</f>
        <v>548.6128092</v>
      </c>
      <c r="U62" s="0" t="n">
        <f aca="false">T62/S62</f>
        <v>0.167814224948843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38.76957</v>
      </c>
      <c r="E63" s="0" t="n">
        <v>388.386121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23738335146406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63.363148</v>
      </c>
      <c r="T63" s="0" t="n">
        <f aca="false">AVERAGE(C63,E63,G63,I63,K63)</f>
        <v>570.939948</v>
      </c>
      <c r="U63" s="0" t="n">
        <f aca="false">T63/S63</f>
        <v>0.174954463265882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087.467088</v>
      </c>
      <c r="E64" s="0" t="n">
        <v>404.266979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30938069128334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47.5406988</v>
      </c>
      <c r="T64" s="0" t="n">
        <f aca="false">AVERAGE(C64,E64,G64,I64,K64)</f>
        <v>592.2697386</v>
      </c>
      <c r="U64" s="0" t="n">
        <f aca="false">T64/S64</f>
        <v>0.182374847163224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33.655334</v>
      </c>
      <c r="E65" s="0" t="n">
        <v>419.997798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8446115909356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21.0941208</v>
      </c>
      <c r="T65" s="0" t="n">
        <f aca="false">AVERAGE(C65,E65,G65,I65,K65)</f>
        <v>613.9315</v>
      </c>
      <c r="U65" s="0" t="n">
        <f aca="false">T65/S65</f>
        <v>0.190597193678874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2975.942506</v>
      </c>
      <c r="E66" s="0" t="n">
        <v>435.668097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46396678068081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83.3954788</v>
      </c>
      <c r="T66" s="0" t="n">
        <f aca="false">AVERAGE(C66,E66,G66,I66,K66)</f>
        <v>635.6829016</v>
      </c>
      <c r="U66" s="0" t="n">
        <f aca="false">T66/S66</f>
        <v>0.199687065535327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16.197139</v>
      </c>
      <c r="E67" s="0" t="n">
        <v>452.042652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55011005927744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37.178308</v>
      </c>
      <c r="T67" s="0" t="n">
        <f aca="false">AVERAGE(C67,E67,G67,I67,K67)</f>
        <v>656.7471282</v>
      </c>
      <c r="U67" s="0" t="n">
        <f aca="false">T67/S67</f>
        <v>0.20934325808809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855.310825</v>
      </c>
      <c r="E68" s="0" t="n">
        <v>469.230826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64336163296688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83.7952924</v>
      </c>
      <c r="T68" s="0" t="n">
        <f aca="false">AVERAGE(C68,E68,G68,I68,K68)</f>
        <v>677.3782944</v>
      </c>
      <c r="U68" s="0" t="n">
        <f aca="false">T68/S68</f>
        <v>0.219657347577317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795.929229</v>
      </c>
      <c r="E69" s="0" t="n">
        <v>486.932911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74157809843477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25.9627978</v>
      </c>
      <c r="T69" s="0" t="n">
        <f aca="false">AVERAGE(C69,E69,G69,I69,K69)</f>
        <v>698.7069244</v>
      </c>
      <c r="U69" s="0" t="n">
        <f aca="false">T69/S69</f>
        <v>0.230904003482128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41.56558</v>
      </c>
      <c r="E70" s="0" t="n">
        <v>505.002127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84202096307322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66.6785472</v>
      </c>
      <c r="T70" s="0" t="n">
        <f aca="false">AVERAGE(C70,E70,G70,I70,K70)</f>
        <v>719.9395382</v>
      </c>
      <c r="U70" s="0" t="n">
        <f aca="false">T70/S70</f>
        <v>0.24267527699605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693.098131</v>
      </c>
      <c r="E71" s="0" t="n">
        <v>523.665945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9444740574884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08.8706522</v>
      </c>
      <c r="T71" s="0" t="n">
        <f aca="false">AVERAGE(C71,E71,G71,I71,K71)</f>
        <v>740.2043818</v>
      </c>
      <c r="U71" s="0" t="n">
        <f aca="false">T71/S71</f>
        <v>0.254464522594079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49.330781</v>
      </c>
      <c r="E72" s="0" t="n">
        <v>542.517903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204775450046002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53.2363212</v>
      </c>
      <c r="T72" s="0" t="n">
        <f aca="false">AVERAGE(C72,E72,G72,I72,K72)</f>
        <v>758.9880916</v>
      </c>
      <c r="U72" s="0" t="n">
        <f aca="false">T72/S72</f>
        <v>0.266009543605133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09.207855</v>
      </c>
      <c r="E73" s="0" t="n">
        <v>562.488309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15578190875866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798.4047398</v>
      </c>
      <c r="T73" s="0" t="n">
        <f aca="false">AVERAGE(C73,E73,G73,I73,K73)</f>
        <v>776.938949</v>
      </c>
      <c r="U73" s="0" t="n">
        <f aca="false">T73/S73</f>
        <v>0.277636375449938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571.576433</v>
      </c>
      <c r="E74" s="0" t="n">
        <v>581.946581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2629954666410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43.5268558</v>
      </c>
      <c r="T74" s="0" t="n">
        <f aca="false">AVERAGE(C74,E74,G74,I74,K74)</f>
        <v>794.1741172</v>
      </c>
      <c r="U74" s="0" t="n">
        <f aca="false">T74/S74</f>
        <v>0.289471967632124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38.07179</v>
      </c>
      <c r="E75" s="0" t="n">
        <v>601.308722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36915568885465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0.1149864</v>
      </c>
      <c r="T75" s="0" t="n">
        <f aca="false">AVERAGE(C75,E75,G75,I75,K75)</f>
        <v>811.2142396</v>
      </c>
      <c r="U75" s="0" t="n">
        <f aca="false">T75/S75</f>
        <v>0.301553741643436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10.086066</v>
      </c>
      <c r="E76" s="0" t="n">
        <v>622.341263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4793622474935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1.0049012</v>
      </c>
      <c r="T76" s="0" t="n">
        <f aca="false">AVERAGE(C76,E76,G76,I76,K76)</f>
        <v>828.9536162</v>
      </c>
      <c r="U76" s="0" t="n">
        <f aca="false">T76/S76</f>
        <v>0.313878105952528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490.405592</v>
      </c>
      <c r="E77" s="0" t="n">
        <v>644.252856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58693948515676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598.7985396</v>
      </c>
      <c r="T77" s="0" t="n">
        <f aca="false">AVERAGE(C77,E77,G77,I77,K77)</f>
        <v>847.9143932</v>
      </c>
      <c r="U77" s="0" t="n">
        <f aca="false">T77/S77</f>
        <v>0.326271690659988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79.258087</v>
      </c>
      <c r="E78" s="0" t="n">
        <v>666.531021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68842935108272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4.0081022</v>
      </c>
      <c r="T78" s="0" t="n">
        <f aca="false">AVERAGE(C78,E78,G78,I78,K78)</f>
        <v>868.0046034</v>
      </c>
      <c r="U78" s="0" t="n">
        <f aca="false">T78/S78</f>
        <v>0.338534266976467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3.81496</v>
      </c>
      <c r="E79" s="0" t="n">
        <v>688.951208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78497470158399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6.1542964</v>
      </c>
      <c r="T79" s="0" t="n">
        <f aca="false">AVERAGE(C79,E79,G79,I79,K79)</f>
        <v>889.132583</v>
      </c>
      <c r="U79" s="0" t="n">
        <f aca="false">T79/S79</f>
        <v>0.350583000514637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2.594</v>
      </c>
      <c r="E80" s="0" t="n">
        <v>710.895446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8750997778042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688345</v>
      </c>
      <c r="T80" s="0" t="n">
        <f aca="false">AVERAGE(C80,E80,G80,I80,K80)</f>
        <v>911.0370758</v>
      </c>
      <c r="U80" s="0" t="n">
        <f aca="false">T80/S80</f>
        <v>0.3627189964127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4.675807</v>
      </c>
      <c r="E81" s="0" t="n">
        <v>733.781935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9651638930820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1.1828908</v>
      </c>
      <c r="T81" s="0" t="n">
        <f aca="false">AVERAGE(C81,E81,G81,I81,K81)</f>
        <v>934.048696</v>
      </c>
      <c r="U81" s="0" t="n">
        <f aca="false">T81/S81</f>
        <v>0.374941839657564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82.673051</v>
      </c>
      <c r="E82" s="0" t="n">
        <v>758.601651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305558418453224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6.8364246</v>
      </c>
      <c r="T82" s="0" t="n">
        <f aca="false">AVERAGE(C82,E82,G82,I82,K82)</f>
        <v>957.7483638</v>
      </c>
      <c r="U82" s="0" t="n">
        <f aca="false">T82/S82</f>
        <v>0.386682121712851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501.184943</v>
      </c>
      <c r="E83" s="0" t="n">
        <v>785.288844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1396672453101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70.9009086</v>
      </c>
      <c r="T83" s="0" t="n">
        <f aca="false">AVERAGE(C83,E83,G83,I83,K83)</f>
        <v>981.9446446</v>
      </c>
      <c r="U83" s="0" t="n">
        <f aca="false">T83/S83</f>
        <v>0.397403490031644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23.842252</v>
      </c>
      <c r="E84" s="0" t="n">
        <v>813.536845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22340607601493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4.53517</v>
      </c>
      <c r="T84" s="0" t="n">
        <f aca="false">AVERAGE(C84,E84,G84,I84,K84)</f>
        <v>1006.1687466</v>
      </c>
      <c r="U84" s="0" t="n">
        <f aca="false">T84/S84</f>
        <v>0.40660919222255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54.430424</v>
      </c>
      <c r="E85" s="0" t="n">
        <v>845.435631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30968353280152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7.8974966</v>
      </c>
      <c r="T85" s="0" t="n">
        <f aca="false">AVERAGE(C85,E85,G85,I85,K85)</f>
        <v>1030.8913828</v>
      </c>
      <c r="U85" s="0" t="n">
        <f aca="false">T85/S85</f>
        <v>0.414362482461127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87.480808</v>
      </c>
      <c r="E86" s="0" t="n">
        <v>879.109624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9755031721186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9.0625008</v>
      </c>
      <c r="T86" s="0" t="n">
        <f aca="false">AVERAGE(C86,E86,G86,I86,K86)</f>
        <v>1055.716511</v>
      </c>
      <c r="U86" s="0" t="n">
        <f aca="false">T86/S86</f>
        <v>0.420761344391936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625.001473</v>
      </c>
      <c r="E87" s="0" t="n">
        <v>914.135386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48241856396094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36.6131118</v>
      </c>
      <c r="T87" s="0" t="n">
        <f aca="false">AVERAGE(C87,E87,G87,I87,K87)</f>
        <v>1080.1905832</v>
      </c>
      <c r="U87" s="0" t="n">
        <f aca="false">T87/S87</f>
        <v>0.42583970656585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65.600773</v>
      </c>
      <c r="E88" s="0" t="n">
        <v>948.680008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55897258737777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9.1428076</v>
      </c>
      <c r="T88" s="0" t="n">
        <f aca="false">AVERAGE(C88,E88,G88,I88,K88)</f>
        <v>1104.118082</v>
      </c>
      <c r="U88" s="0" t="n">
        <f aca="false">T88/S88</f>
        <v>0.429761272411099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709.612608</v>
      </c>
      <c r="E89" s="0" t="n">
        <v>982.428642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6257162337502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607.1228874</v>
      </c>
      <c r="T89" s="0" t="n">
        <f aca="false">AVERAGE(C89,E89,G89,I89,K89)</f>
        <v>1127.7751716</v>
      </c>
      <c r="U89" s="0" t="n">
        <f aca="false">T89/S89</f>
        <v>0.4325746120562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56.472042</v>
      </c>
      <c r="E90" s="0" t="n">
        <v>1015.190559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829343578736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50.6969812</v>
      </c>
      <c r="T90" s="0" t="n">
        <f aca="false">AVERAGE(C90,E90,G90,I90,K90)</f>
        <v>1150.9857548</v>
      </c>
      <c r="U90" s="0" t="n">
        <f aca="false">T90/S90</f>
        <v>0.43422004211093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802.804857</v>
      </c>
      <c r="E91" s="0" t="n">
        <v>1045.362004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72969955931541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96.490889</v>
      </c>
      <c r="T91" s="0" t="n">
        <f aca="false">AVERAGE(C91,E91,G91,I91,K91)</f>
        <v>1173.8535368</v>
      </c>
      <c r="U91" s="0" t="n">
        <f aca="false">T91/S91</f>
        <v>0.43532635010509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44.533354</v>
      </c>
      <c r="E92" s="0" t="n">
        <v>1072.662355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7096072187593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42.5061182</v>
      </c>
      <c r="T92" s="0" t="n">
        <f aca="false">AVERAGE(C92,E92,G92,I92,K92)</f>
        <v>1196.4487074</v>
      </c>
      <c r="U92" s="0" t="n">
        <f aca="false">T92/S92</f>
        <v>0.436261089614367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77.582617</v>
      </c>
      <c r="E93" s="0" t="n">
        <v>1097.838703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815142253481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83.9033522</v>
      </c>
      <c r="T93" s="0" t="n">
        <f aca="false">AVERAGE(C93,E93,G93,I93,K93)</f>
        <v>1218.7738216</v>
      </c>
      <c r="U93" s="0" t="n">
        <f aca="false">T93/S93</f>
        <v>0.437793151345163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907.857958</v>
      </c>
      <c r="E94" s="0" t="n">
        <v>1121.218828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5582392329495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22.0456462</v>
      </c>
      <c r="T94" s="0" t="n">
        <f aca="false">AVERAGE(C94,E94,G94,I94,K94)</f>
        <v>1240.8737072</v>
      </c>
      <c r="U94" s="0" t="n">
        <f aca="false">T94/S94</f>
        <v>0.439707170885378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40.012996</v>
      </c>
      <c r="E95" s="0" t="n">
        <v>1143.056634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8793054845394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9.6958032</v>
      </c>
      <c r="T95" s="0" t="n">
        <f aca="false">AVERAGE(C95,E95,G95,I95,K95)</f>
        <v>1263.0686238</v>
      </c>
      <c r="U95" s="0" t="n">
        <f aca="false">T95/S95</f>
        <v>0.441679364073139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69.92051</v>
      </c>
      <c r="E96" s="0" t="n">
        <v>1163.559001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91781193160621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8.759885</v>
      </c>
      <c r="T96" s="0" t="n">
        <f aca="false">AVERAGE(C96,E96,G96,I96,K96)</f>
        <v>1285.521919</v>
      </c>
      <c r="U96" s="0" t="n">
        <f aca="false">T96/S96</f>
        <v>0.44347306089479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97.961431</v>
      </c>
      <c r="E97" s="0" t="n">
        <v>1183.941006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491535606750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8.531107</v>
      </c>
      <c r="T97" s="0" t="n">
        <f aca="false">AVERAGE(C97,E97,G97,I97,K97)</f>
        <v>1307.998977</v>
      </c>
      <c r="U97" s="0" t="n">
        <f aca="false">T97/S97</f>
        <v>0.445120003624995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3020.578666</v>
      </c>
      <c r="E98" s="0" t="n">
        <v>1204.543652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8779103341519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5.6502424</v>
      </c>
      <c r="T98" s="0" t="n">
        <f aca="false">AVERAGE(C98,E98,G98,I98,K98)</f>
        <v>1330.4767774</v>
      </c>
      <c r="U98" s="0" t="n">
        <f aca="false">T98/S98</f>
        <v>0.447121358028593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37.668723</v>
      </c>
      <c r="E99" s="0" t="n">
        <v>1227.159005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4039805248375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7.8847806</v>
      </c>
      <c r="T99" s="0" t="n">
        <f aca="false">AVERAGE(C99,E99,G99,I99,K99)</f>
        <v>1353.425391</v>
      </c>
      <c r="U99" s="0" t="n">
        <f aca="false">T99/S99</f>
        <v>0.449959187176719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48.630406</v>
      </c>
      <c r="E100" s="0" t="n">
        <v>1249.648529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9904895831443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3.160919</v>
      </c>
      <c r="T100" s="0" t="n">
        <f aca="false">AVERAGE(C100,E100,G100,I100,K100)</f>
        <v>1376.039</v>
      </c>
      <c r="U100" s="0" t="n">
        <f aca="false">T100/S100</f>
        <v>0.453665017038946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54.666307</v>
      </c>
      <c r="E101" s="0" t="n">
        <v>1271.617493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16286875619112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2.1000458</v>
      </c>
      <c r="T101" s="0" t="n">
        <f aca="false">AVERAGE(C101,E101,G101,I101,K101)</f>
        <v>1398.4382604</v>
      </c>
      <c r="U101" s="0" t="n">
        <f aca="false">T101/S101</f>
        <v>0.4581888664902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9.361837</v>
      </c>
      <c r="E102" s="0" t="n">
        <v>1291.974239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2230187465073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6.1915686</v>
      </c>
      <c r="T102" s="0" t="n">
        <f aca="false">AVERAGE(C102,E102,G102,I102,K102)</f>
        <v>1420.3705372</v>
      </c>
      <c r="U102" s="0" t="n">
        <f aca="false">T102/S102</f>
        <v>0.46323607166154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61.678317</v>
      </c>
      <c r="E103" s="0" t="n">
        <v>1310.45897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801980950241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5.0871288</v>
      </c>
      <c r="T103" s="0" t="n">
        <f aca="false">AVERAGE(C103,E103,G103,I103,K103)</f>
        <v>1441.9192796</v>
      </c>
      <c r="U103" s="0" t="n">
        <f aca="false">T103/S103</f>
        <v>0.468903552714191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55.677664</v>
      </c>
      <c r="E104" s="0" t="n">
        <v>1328.686948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34825624329988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8.3076502</v>
      </c>
      <c r="T104" s="0" t="n">
        <f aca="false">AVERAGE(C104,E104,G104,I104,K104)</f>
        <v>1462.910626</v>
      </c>
      <c r="U104" s="0" t="n">
        <f aca="false">T104/S104</f>
        <v>0.475232105506074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43.050302</v>
      </c>
      <c r="E105" s="0" t="n">
        <v>1347.04821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42663802538746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5.4667106</v>
      </c>
      <c r="T105" s="0" t="n">
        <f aca="false">AVERAGE(C105,E105,G105,I105,K105)</f>
        <v>1482.3745226</v>
      </c>
      <c r="U105" s="0" t="n">
        <f aca="false">T105/S105</f>
        <v>0.481999859563038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28.810852</v>
      </c>
      <c r="E106" s="0" t="n">
        <v>1365.062441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50692535025294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69.053648</v>
      </c>
      <c r="T106" s="0" t="n">
        <f aca="false">AVERAGE(C106,E106,G106,I106,K106)</f>
        <v>1499.195338</v>
      </c>
      <c r="U106" s="0" t="n">
        <f aca="false">T106/S106</f>
        <v>0.488487823918287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15.777481</v>
      </c>
      <c r="E107" s="0" t="n">
        <v>1382.336528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8368210754605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59.7552216</v>
      </c>
      <c r="T107" s="0" t="n">
        <f aca="false">AVERAGE(C107,E107,G107,I107,K107)</f>
        <v>1515.8955328</v>
      </c>
      <c r="U107" s="0" t="n">
        <f aca="false">T107/S107</f>
        <v>0.495430327922543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02.341275</v>
      </c>
      <c r="E108" s="0" t="n">
        <v>1399.095665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66001542412929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6.9143882</v>
      </c>
      <c r="T108" s="0" t="n">
        <f aca="false">AVERAGE(C108,E108,G108,I108,K108)</f>
        <v>1532.2465746</v>
      </c>
      <c r="U108" s="0" t="n">
        <f aca="false">T108/S108</f>
        <v>0.502884682462376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2984.777485</v>
      </c>
      <c r="E109" s="0" t="n">
        <v>1415.37199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7419681939875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29.3195552</v>
      </c>
      <c r="T109" s="0" t="n">
        <f aca="false">AVERAGE(C109,E109,G109,I109,K109)</f>
        <v>1548.2425158</v>
      </c>
      <c r="U109" s="0" t="n">
        <f aca="false">T109/S109</f>
        <v>0.51108590149968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63.713906</v>
      </c>
      <c r="E110" s="0" t="n">
        <v>1431.682556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8307043169773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08.628236</v>
      </c>
      <c r="T110" s="0" t="n">
        <f aca="false">AVERAGE(C110,E110,G110,I110,K110)</f>
        <v>1563.4471006</v>
      </c>
      <c r="U110" s="0" t="n">
        <f aca="false">T110/S110</f>
        <v>0.519654466408458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42.335053</v>
      </c>
      <c r="E111" s="0" t="n">
        <v>1446.91950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91758919340176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86.2158938</v>
      </c>
      <c r="T111" s="0" t="n">
        <f aca="false">AVERAGE(C111,E111,G111,I111,K111)</f>
        <v>1578.0729972</v>
      </c>
      <c r="U111" s="0" t="n">
        <f aca="false">T111/S111</f>
        <v>0.528452413797812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24.643903</v>
      </c>
      <c r="E112" s="0" t="n">
        <v>1461.435325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969684292194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4.2948208</v>
      </c>
      <c r="T112" s="0" t="n">
        <f aca="false">AVERAGE(C112,E112,G112,I112,K112)</f>
        <v>1592.0248538</v>
      </c>
      <c r="U112" s="0" t="n">
        <f aca="false">T112/S112</f>
        <v>0.53706697546715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11.107467</v>
      </c>
      <c r="E113" s="0" t="n">
        <v>1476.545734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507211001564856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3.5122854</v>
      </c>
      <c r="T113" s="0" t="n">
        <f aca="false">AVERAGE(C113,E113,G113,I113,K113)</f>
        <v>1606.1377016</v>
      </c>
      <c r="U113" s="0" t="n">
        <f aca="false">T113/S113</f>
        <v>0.545653473086061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00.729272</v>
      </c>
      <c r="E114" s="0" t="n">
        <v>1492.301981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14457517771414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4.1271482</v>
      </c>
      <c r="T114" s="0" t="n">
        <f aca="false">AVERAGE(C114,E114,G114,I114,K114)</f>
        <v>1620.0901942</v>
      </c>
      <c r="U114" s="0" t="n">
        <f aca="false">T114/S114</f>
        <v>0.554042321722322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893.050313</v>
      </c>
      <c r="E115" s="0" t="n">
        <v>1507.63506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21123000600923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7.045634</v>
      </c>
      <c r="T115" s="0" t="n">
        <f aca="false">AVERAGE(C115,E115,G115,I115,K115)</f>
        <v>1633.2324412</v>
      </c>
      <c r="U115" s="0" t="n">
        <f aca="false">T115/S115</f>
        <v>0.561818645740599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85.541575</v>
      </c>
      <c r="E116" s="0" t="n">
        <v>1522.869698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7758709558707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0.328155</v>
      </c>
      <c r="T116" s="0" t="n">
        <f aca="false">AVERAGE(C116,E116,G116,I116,K116)</f>
        <v>1646.1130568</v>
      </c>
      <c r="U116" s="0" t="n">
        <f aca="false">T116/S116</f>
        <v>0.569524624376086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75.71405</v>
      </c>
      <c r="E117" s="0" t="n">
        <v>1538.064201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3484601537486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1.9912572</v>
      </c>
      <c r="T117" s="0" t="n">
        <f aca="false">AVERAGE(C117,E117,G117,I117,K117)</f>
        <v>1658.687497</v>
      </c>
      <c r="U117" s="0" t="n">
        <f aca="false">T117/S117</f>
        <v>0.577539187433708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63.944735</v>
      </c>
      <c r="E118" s="0" t="n">
        <v>1553.892066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42570548589863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1.9359206</v>
      </c>
      <c r="T118" s="0" t="n">
        <f aca="false">AVERAGE(C118,E118,G118,I118,K118)</f>
        <v>1671.2036664</v>
      </c>
      <c r="U118" s="0" t="n">
        <f aca="false">T118/S118</f>
        <v>0.585989206254118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51.673651</v>
      </c>
      <c r="E119" s="0" t="n">
        <v>1570.246798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5064042740282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0.8503388</v>
      </c>
      <c r="T119" s="0" t="n">
        <f aca="false">AVERAGE(C119,E119,G119,I119,K119)</f>
        <v>1683.515649</v>
      </c>
      <c r="U119" s="0" t="n">
        <f aca="false">T119/S119</f>
        <v>0.594703162482848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37.739655</v>
      </c>
      <c r="E120" s="0" t="n">
        <v>1586.567119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90953758582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09.0099378</v>
      </c>
      <c r="T120" s="0" t="n">
        <f aca="false">AVERAGE(C120,E120,G120,I120,K120)</f>
        <v>1695.9599378</v>
      </c>
      <c r="U120" s="0" t="n">
        <f aca="false">T120/S120</f>
        <v>0.603757186821584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23.484787</v>
      </c>
      <c r="E121" s="0" t="n">
        <v>1602.74965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67649472516885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6.214442</v>
      </c>
      <c r="T121" s="0" t="n">
        <f aca="false">AVERAGE(C121,E121,G121,I121,K121)</f>
        <v>1708.3117688</v>
      </c>
      <c r="U121" s="0" t="n">
        <f aca="false">T121/S121</f>
        <v>0.613130038753851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07.850501</v>
      </c>
      <c r="E122" s="0" t="n">
        <v>1619.537656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76789132976706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3.0932214</v>
      </c>
      <c r="T122" s="0" t="n">
        <f aca="false">AVERAGE(C122,E122,G122,I122,K122)</f>
        <v>1720.9979556</v>
      </c>
      <c r="U122" s="0" t="n">
        <f aca="false">T122/S122</f>
        <v>0.622851933576098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790.419716</v>
      </c>
      <c r="E123" s="0" t="n">
        <v>1635.985379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86286489311775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0.0204494</v>
      </c>
      <c r="T123" s="0" t="n">
        <f aca="false">AVERAGE(C123,E123,G123,I123,K123)</f>
        <v>1733.4450842</v>
      </c>
      <c r="U123" s="0" t="n">
        <f aca="false">T123/S123</f>
        <v>0.632639469745411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72.914947</v>
      </c>
      <c r="E124" s="0" t="n">
        <v>1652.06829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95787584753497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17.2030454</v>
      </c>
      <c r="T124" s="0" t="n">
        <f aca="false">AVERAGE(C124,E124,G124,I124,K124)</f>
        <v>1745.9064746</v>
      </c>
      <c r="U124" s="0" t="n">
        <f aca="false">T124/S124</f>
        <v>0.642538097237774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53.794557</v>
      </c>
      <c r="E125" s="0" t="n">
        <v>1667.614228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605569585342165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5.1295678</v>
      </c>
      <c r="T125" s="0" t="n">
        <f aca="false">AVERAGE(C125,E125,G125,I125,K125)</f>
        <v>1758.143885</v>
      </c>
      <c r="U125" s="0" t="n">
        <f aca="false">T125/S125</f>
        <v>0.65234113639855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33.577495</v>
      </c>
      <c r="E126" s="0" t="n">
        <v>1682.411583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15461455209266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4.4156398</v>
      </c>
      <c r="T126" s="0" t="n">
        <f aca="false">AVERAGE(C126,E126,G126,I126,K126)</f>
        <v>1769.7002818</v>
      </c>
      <c r="U126" s="0" t="n">
        <f aca="false">T126/S126</f>
        <v>0.661714751986846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12.37406</v>
      </c>
      <c r="E127" s="0" t="n">
        <v>1696.8729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25604309163759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4.4455618</v>
      </c>
      <c r="T127" s="0" t="n">
        <f aca="false">AVERAGE(C127,E127,G127,I127,K127)</f>
        <v>1781.06787</v>
      </c>
      <c r="U127" s="0" t="n">
        <f aca="false">T127/S127</f>
        <v>0.670975474363183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689.753375</v>
      </c>
      <c r="E128" s="0" t="n">
        <v>1711.178495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36184161308098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3.737691</v>
      </c>
      <c r="T128" s="0" t="n">
        <f aca="false">AVERAGE(C128,E128,G128,I128,K128)</f>
        <v>1792.1659324</v>
      </c>
      <c r="U128" s="0" t="n">
        <f aca="false">T128/S128</f>
        <v>0.680464853627673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64.095551</v>
      </c>
      <c r="E129" s="0" t="n">
        <v>1724.658751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47371206469163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1.2065868</v>
      </c>
      <c r="T129" s="0" t="n">
        <f aca="false">AVERAGE(C129,E129,G129,I129,K129)</f>
        <v>1802.4865232</v>
      </c>
      <c r="U129" s="0" t="n">
        <f aca="false">T129/S129</f>
        <v>0.690288747091789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34.760865</v>
      </c>
      <c r="E130" s="0" t="n">
        <v>1738.320827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59764174461427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86.3365358</v>
      </c>
      <c r="T130" s="0" t="n">
        <f aca="false">AVERAGE(C130,E130,G130,I130,K130)</f>
        <v>1812.2874822</v>
      </c>
      <c r="U130" s="0" t="n">
        <f aca="false">T130/S130</f>
        <v>0.700716034867994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03.962827</v>
      </c>
      <c r="E131" s="0" t="n">
        <v>1752.105992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72861368769455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59.852499</v>
      </c>
      <c r="T131" s="0" t="n">
        <f aca="false">AVERAGE(C131,E131,G131,I131,K131)</f>
        <v>1821.7409366</v>
      </c>
      <c r="U131" s="0" t="n">
        <f aca="false">T131/S131</f>
        <v>0.711658557401905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573.048874</v>
      </c>
      <c r="E132" s="0" t="n">
        <v>1765.796727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86266298647851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3.6422342</v>
      </c>
      <c r="T132" s="0" t="n">
        <f aca="false">AVERAGE(C132,E132,G132,I132,K132)</f>
        <v>1830.7912936</v>
      </c>
      <c r="U132" s="0" t="n">
        <f aca="false">T132/S132</f>
        <v>0.72259266477616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44.399028</v>
      </c>
      <c r="E133" s="0" t="n">
        <v>1778.688694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99060436050442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09.7750082</v>
      </c>
      <c r="T133" s="0" t="n">
        <f aca="false">AVERAGE(C133,E133,G133,I133,K133)</f>
        <v>1839.3324672</v>
      </c>
      <c r="U133" s="0" t="n">
        <f aca="false">T133/S133</f>
        <v>0.732867472658102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17.902635</v>
      </c>
      <c r="E134" s="0" t="n">
        <v>1790.663158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711172518392476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88.2952924</v>
      </c>
      <c r="T134" s="0" t="n">
        <f aca="false">AVERAGE(C134,E134,G134,I134,K134)</f>
        <v>1847.5302278</v>
      </c>
      <c r="U134" s="0" t="n">
        <f aca="false">T134/S134</f>
        <v>0.742488334661449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492.488704</v>
      </c>
      <c r="E135" s="0" t="n">
        <v>1801.708917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22855399147277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67.832863</v>
      </c>
      <c r="T135" s="0" t="n">
        <f aca="false">AVERAGE(C135,E135,G135,I135,K135)</f>
        <v>1855.2447834</v>
      </c>
      <c r="U135" s="0" t="n">
        <f aca="false">T135/S135</f>
        <v>0.751770839595955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65.589532</v>
      </c>
      <c r="E136" s="0" t="n">
        <v>1810.807331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34431789029838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46.2807702</v>
      </c>
      <c r="T136" s="0" t="n">
        <f aca="false">AVERAGE(C136,E136,G136,I136,K136)</f>
        <v>1861.8661008</v>
      </c>
      <c r="U136" s="0" t="n">
        <f aca="false">T136/S136</f>
        <v>0.76110073850917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37.660571</v>
      </c>
      <c r="E137" s="0" t="n">
        <v>1817.556405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45615048552221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3.2254666</v>
      </c>
      <c r="T137" s="0" t="n">
        <f aca="false">AVERAGE(C137,E137,G137,I137,K137)</f>
        <v>1865.4616782</v>
      </c>
      <c r="U137" s="0" t="n">
        <f aca="false">T137/S137</f>
        <v>0.769825880386363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09.646281</v>
      </c>
      <c r="E138" s="0" t="n">
        <v>1822.805104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5646169247859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398.9616002</v>
      </c>
      <c r="T138" s="0" t="n">
        <f aca="false">AVERAGE(C138,E138,G138,I138,K138)</f>
        <v>1867.148645</v>
      </c>
      <c r="U138" s="0" t="n">
        <f aca="false">T138/S138</f>
        <v>0.778315353127927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383.199121</v>
      </c>
      <c r="E139" s="0" t="n">
        <v>1826.577557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66439338158853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75.8319248</v>
      </c>
      <c r="T139" s="0" t="n">
        <f aca="false">AVERAGE(C139,E139,G139,I139,K139)</f>
        <v>1868.1612588</v>
      </c>
      <c r="U139" s="0" t="n">
        <f aca="false">T139/S139</f>
        <v>0.786318779244986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59.601083</v>
      </c>
      <c r="E140" s="0" t="n">
        <v>1829.634255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75399819987284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4.8112596</v>
      </c>
      <c r="T140" s="0" t="n">
        <f aca="false">AVERAGE(C140,E140,G140,I140,K140)</f>
        <v>1869.0101276</v>
      </c>
      <c r="U140" s="0" t="n">
        <f aca="false">T140/S140</f>
        <v>0.793698484318221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37.912926</v>
      </c>
      <c r="E141" s="0" t="n">
        <v>1831.349019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83326444126089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35.7174096</v>
      </c>
      <c r="T141" s="0" t="n">
        <f aca="false">AVERAGE(C141,E141,G141,I141,K141)</f>
        <v>1869.3328272</v>
      </c>
      <c r="U141" s="0" t="n">
        <f aca="false">T141/S141</f>
        <v>0.800324910674931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15.646244</v>
      </c>
      <c r="E142" s="0" t="n">
        <v>1832.136073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91198602872607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16.9083524</v>
      </c>
      <c r="T142" s="0" t="n">
        <f aca="false">AVERAGE(C142,E142,G142,I142,K142)</f>
        <v>1869.3425756</v>
      </c>
      <c r="U142" s="0" t="n">
        <f aca="false">T142/S142</f>
        <v>0.806826292314764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292.588606</v>
      </c>
      <c r="E143" s="0" t="n">
        <v>1832.86413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9473629155776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296.6147516</v>
      </c>
      <c r="T143" s="0" t="n">
        <f aca="false">AVERAGE(C143,E143,G143,I143,K143)</f>
        <v>1869.3744256</v>
      </c>
      <c r="U143" s="0" t="n">
        <f aca="false">T143/S143</f>
        <v>0.813969528105508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66.315957</v>
      </c>
      <c r="E144" s="0" t="n">
        <v>1833.4158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808985096423605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4.3168106</v>
      </c>
      <c r="T144" s="0" t="n">
        <f aca="false">AVERAGE(C144,E144,G144,I144,K144)</f>
        <v>1869.4133964</v>
      </c>
      <c r="U144" s="0" t="n">
        <f aca="false">T144/S144</f>
        <v>0.82196701342889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37.640307</v>
      </c>
      <c r="E145" s="0" t="n">
        <v>1833.72388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19490012431207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0.1374782</v>
      </c>
      <c r="T145" s="0" t="n">
        <f aca="false">AVERAGE(C145,E145,G145,I145,K145)</f>
        <v>1869.2133134</v>
      </c>
      <c r="U145" s="0" t="n">
        <f aca="false">T145/S145</f>
        <v>0.83071071501608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05.149582</v>
      </c>
      <c r="E146" s="0" t="n">
        <v>1834.45660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31896674027984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23.564848</v>
      </c>
      <c r="T146" s="0" t="n">
        <f aca="false">AVERAGE(C146,E146,G146,I146,K146)</f>
        <v>1869.0666506</v>
      </c>
      <c r="U146" s="0" t="n">
        <f aca="false">T146/S146</f>
        <v>0.84057213455283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169.577963</v>
      </c>
      <c r="E147" s="0" t="n">
        <v>1836.081471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46285085077627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194.0452406</v>
      </c>
      <c r="T147" s="0" t="n">
        <f aca="false">AVERAGE(C147,E147,G147,I147,K147)</f>
        <v>1868.8166328</v>
      </c>
      <c r="U147" s="0" t="n">
        <f aca="false">T147/S147</f>
        <v>0.85176759267231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31.501255</v>
      </c>
      <c r="E148" s="0" t="n">
        <v>1838.136363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62367009490689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2.2109876</v>
      </c>
      <c r="T148" s="0" t="n">
        <f aca="false">AVERAGE(C148,E148,G148,I148,K148)</f>
        <v>1868.5791156</v>
      </c>
      <c r="U148" s="0" t="n">
        <f aca="false">T148/S148</f>
        <v>0.864198325841493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093.393343</v>
      </c>
      <c r="E149" s="0" t="n">
        <v>1841.661588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79749424138682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28.6572246</v>
      </c>
      <c r="T149" s="0" t="n">
        <f aca="false">AVERAGE(C149,E149,G149,I149,K149)</f>
        <v>1868.5306194</v>
      </c>
      <c r="U149" s="0" t="n">
        <f aca="false">T149/S149</f>
        <v>0.87779779562729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56.539052</v>
      </c>
      <c r="E150" s="0" t="n">
        <v>1846.127309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97686483125437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095.6901692</v>
      </c>
      <c r="T150" s="0" t="n">
        <f aca="false">AVERAGE(C150,E150,G150,I150,K150)</f>
        <v>1868.259885</v>
      </c>
      <c r="U150" s="0" t="n">
        <f aca="false">T150/S150</f>
        <v>0.891477143166245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21.260609</v>
      </c>
      <c r="E151" s="0" t="n">
        <v>1850.04973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915295000438016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63.5171856</v>
      </c>
      <c r="T151" s="0" t="n">
        <f aca="false">AVERAGE(C151,E151,G151,I151,K151)</f>
        <v>1867.407301</v>
      </c>
      <c r="U151" s="0" t="n">
        <f aca="false">T151/S151</f>
        <v>0.904963289877822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1986.845608</v>
      </c>
      <c r="E152" s="0" t="n">
        <v>1853.563995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3291798191900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2.8362574</v>
      </c>
      <c r="T152" s="0" t="n">
        <f aca="false">AVERAGE(C152,E152,G152,I152,K152)</f>
        <v>1865.6047062</v>
      </c>
      <c r="U152" s="0" t="n">
        <f aca="false">T152/S152</f>
        <v>0.917734863990527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51.972412</v>
      </c>
      <c r="E153" s="0" t="n">
        <v>1855.879841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50771552707785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1.672968</v>
      </c>
      <c r="T153" s="0" t="n">
        <f aca="false">AVERAGE(C153,E153,G153,I153,K153)</f>
        <v>1862.319342</v>
      </c>
      <c r="U153" s="0" t="n">
        <f aca="false">T153/S153</f>
        <v>0.930381421826745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17.151862</v>
      </c>
      <c r="E154" s="0" t="n">
        <v>1856.446306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68335551709153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69.7340104</v>
      </c>
      <c r="T154" s="0" t="n">
        <f aca="false">AVERAGE(C154,E154,G154,I154,K154)</f>
        <v>1857.569677</v>
      </c>
      <c r="U154" s="0" t="n">
        <f aca="false">T154/S154</f>
        <v>0.943056101581339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881.264088</v>
      </c>
      <c r="E155" s="0" t="n">
        <v>1855.491708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86300498603894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36.20072</v>
      </c>
      <c r="T155" s="0" t="n">
        <f aca="false">AVERAGE(C155,E155,G155,I155,K155)</f>
        <v>1851.0959254</v>
      </c>
      <c r="U155" s="0" t="n">
        <f aca="false">T155/S155</f>
        <v>0.956045468984228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45.045186</v>
      </c>
      <c r="E156" s="0" t="n">
        <v>1853.257643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1.00445108719413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0.6188208</v>
      </c>
      <c r="T156" s="0" t="n">
        <f aca="false">AVERAGE(C156,E156,G156,I156,K156)</f>
        <v>1843.1658804</v>
      </c>
      <c r="U156" s="0" t="n">
        <f aca="false">T156/S156</f>
        <v>0.969771455606329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07.424829</v>
      </c>
      <c r="E157" s="0" t="n">
        <v>1849.37169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2320808053921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63.3735422</v>
      </c>
      <c r="T157" s="0" t="n">
        <f aca="false">AVERAGE(C157,E157,G157,I157,K157)</f>
        <v>1833.9082774</v>
      </c>
      <c r="U157" s="0" t="n">
        <f aca="false">T157/S157</f>
        <v>0.984187140080774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768.767048</v>
      </c>
      <c r="E158" s="0" t="n">
        <v>1844.294604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4270068016328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24.0252842</v>
      </c>
      <c r="T158" s="0" t="n">
        <f aca="false">AVERAGE(C158,E158,G158,I158,K158)</f>
        <v>1823.587823</v>
      </c>
      <c r="U158" s="0" t="n">
        <f aca="false">T158/S158</f>
        <v>0.999760167140341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31.424317</v>
      </c>
      <c r="E159" s="0" t="n">
        <v>1838.28237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6171684892652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84.2100082</v>
      </c>
      <c r="T159" s="0" t="n">
        <f aca="false">AVERAGE(C159,E159,G159,I159,K159)</f>
        <v>1812.6169568</v>
      </c>
      <c r="U159" s="0" t="n">
        <f aca="false">T159/S159</f>
        <v>1.01592130324875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694.44581</v>
      </c>
      <c r="E160" s="0" t="n">
        <v>1831.269938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8074860062949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44.4556376</v>
      </c>
      <c r="T160" s="0" t="n">
        <f aca="false">AVERAGE(C160,E160,G160,I160,K160)</f>
        <v>1800.999107</v>
      </c>
      <c r="U160" s="0" t="n">
        <f aca="false">T160/S160</f>
        <v>1.0324132458179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58.201443</v>
      </c>
      <c r="E161" s="0" t="n">
        <v>1823.598125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9974462553884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06.4623532</v>
      </c>
      <c r="T161" s="0" t="n">
        <f aca="false">AVERAGE(C161,E161,G161,I161,K161)</f>
        <v>1788.9169228</v>
      </c>
      <c r="U161" s="0" t="n">
        <f aca="false">T161/S161</f>
        <v>1.04831900888137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24.961149</v>
      </c>
      <c r="E162" s="0" t="n">
        <v>1815.004151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1169523358247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0.1852478</v>
      </c>
      <c r="T162" s="0" t="n">
        <f aca="false">AVERAGE(C162,E162,G162,I162,K162)</f>
        <v>1776.2333032</v>
      </c>
      <c r="U162" s="0" t="n">
        <f aca="false">T162/S162</f>
        <v>1.0634947863057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592.670185</v>
      </c>
      <c r="E163" s="0" t="n">
        <v>1805.682602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3374546657945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34.731867</v>
      </c>
      <c r="T163" s="0" t="n">
        <f aca="false">AVERAGE(C163,E163,G163,I163,K163)</f>
        <v>1762.7385824</v>
      </c>
      <c r="U163" s="0" t="n">
        <f aca="false">T163/S163</f>
        <v>1.07830441064008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58.256517</v>
      </c>
      <c r="E164" s="0" t="n">
        <v>1795.273606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5210402550173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598.302248</v>
      </c>
      <c r="T164" s="0" t="n">
        <f aca="false">AVERAGE(C164,E164,G164,I164,K164)</f>
        <v>1748.3013358</v>
      </c>
      <c r="U164" s="0" t="n">
        <f aca="false">T164/S164</f>
        <v>1.09384901259302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22.1975</v>
      </c>
      <c r="E165" s="0" t="n">
        <v>1783.95575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7196077118771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0.4621198</v>
      </c>
      <c r="T165" s="0" t="n">
        <f aca="false">AVERAGE(C165,E165,G165,I165,K165)</f>
        <v>1733.0868844</v>
      </c>
      <c r="U165" s="0" t="n">
        <f aca="false">T165/S165</f>
        <v>1.11062413012764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484.955947</v>
      </c>
      <c r="E166" s="0" t="n">
        <v>1772.046322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9333258712489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0.9242786</v>
      </c>
      <c r="T166" s="0" t="n">
        <f aca="false">AVERAGE(C166,E166,G166,I166,K166)</f>
        <v>1717.2028586</v>
      </c>
      <c r="U166" s="0" t="n">
        <f aca="false">T166/S166</f>
        <v>1.12905217094744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46.651246</v>
      </c>
      <c r="E167" s="0" t="n">
        <v>1759.151364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21601620906495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1.0537268</v>
      </c>
      <c r="T167" s="0" t="n">
        <f aca="false">AVERAGE(C167,E167,G167,I167,K167)</f>
        <v>1700.7163604</v>
      </c>
      <c r="U167" s="0" t="n">
        <f aca="false">T167/S167</f>
        <v>1.14831510135328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09.902193</v>
      </c>
      <c r="E168" s="0" t="n">
        <v>1746.14069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3848356195868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2.6313296</v>
      </c>
      <c r="T168" s="0" t="n">
        <f aca="false">AVERAGE(C168,E168,G168,I168,K168)</f>
        <v>1684.009588</v>
      </c>
      <c r="U168" s="0" t="n">
        <f aca="false">T168/S168</f>
        <v>1.16731804824101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374.562108</v>
      </c>
      <c r="E169" s="0" t="n">
        <v>1732.929401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6071378725944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04.9187684</v>
      </c>
      <c r="T169" s="0" t="n">
        <f aca="false">AVERAGE(C169,E169,G169,I169,K169)</f>
        <v>1667.3706666</v>
      </c>
      <c r="U169" s="0" t="n">
        <f aca="false">T169/S169</f>
        <v>1.18680930463965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41.36043</v>
      </c>
      <c r="E170" s="0" t="n">
        <v>1719.128164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816302952965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69.4520166</v>
      </c>
      <c r="T170" s="0" t="n">
        <f aca="false">AVERAGE(C170,E170,G170,I170,K170)</f>
        <v>1650.3195162</v>
      </c>
      <c r="U170" s="0" t="n">
        <f aca="false">T170/S170</f>
        <v>1.20509480886911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05.203958</v>
      </c>
      <c r="E171" s="0" t="n">
        <v>1704.751008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3061184786876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32.8043344</v>
      </c>
      <c r="T171" s="0" t="n">
        <f aca="false">AVERAGE(C171,E171,G171,I171,K171)</f>
        <v>1633.2510054</v>
      </c>
      <c r="U171" s="0" t="n">
        <f aca="false">T171/S171</f>
        <v>1.22542444021632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266.075966</v>
      </c>
      <c r="E172" s="0" t="n">
        <v>1690.047224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3487031535673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294.6790274</v>
      </c>
      <c r="T172" s="0" t="n">
        <f aca="false">AVERAGE(C172,E172,G172,I172,K172)</f>
        <v>1615.60436</v>
      </c>
      <c r="U172" s="0" t="n">
        <f aca="false">T172/S172</f>
        <v>1.2478802280782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24.727278</v>
      </c>
      <c r="E173" s="0" t="n">
        <v>1675.002938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6765381819151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54.2844748</v>
      </c>
      <c r="T173" s="0" t="n">
        <f aca="false">AVERAGE(C173,E173,G173,I173,K173)</f>
        <v>1597.6309488</v>
      </c>
      <c r="U173" s="0" t="n">
        <f aca="false">T173/S173</f>
        <v>1.273738917205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181.007912</v>
      </c>
      <c r="E174" s="0" t="n">
        <v>1659.093779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40481173931373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12.474999</v>
      </c>
      <c r="T174" s="0" t="n">
        <f aca="false">AVERAGE(C174,E174,G174,I174,K174)</f>
        <v>1578.8356626</v>
      </c>
      <c r="U174" s="0" t="n">
        <f aca="false">T174/S174</f>
        <v>1.30215935495755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38.558981</v>
      </c>
      <c r="E175" s="0" t="n">
        <v>1643.705012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4367137709136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0.7411582</v>
      </c>
      <c r="T175" s="0" t="n">
        <f aca="false">AVERAGE(C175,E175,G175,I175,K175)</f>
        <v>1559.8129604</v>
      </c>
      <c r="U175" s="0" t="n">
        <f aca="false">T175/S175</f>
        <v>1.3323294816065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098.499356</v>
      </c>
      <c r="E176" s="0" t="n">
        <v>1628.089399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821031893258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0.272405</v>
      </c>
      <c r="T176" s="0" t="n">
        <f aca="false">AVERAGE(C176,E176,G176,I176,K176)</f>
        <v>1540.2698752</v>
      </c>
      <c r="U176" s="0" t="n">
        <f aca="false">T176/S176</f>
        <v>1.36274217470611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59.165073</v>
      </c>
      <c r="E177" s="0" t="n">
        <v>1612.000634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52195410809208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1.3003126</v>
      </c>
      <c r="T177" s="0" t="n">
        <f aca="false">AVERAGE(C177,E177,G177,I177,K177)</f>
        <v>1520.6205844</v>
      </c>
      <c r="U177" s="0" t="n">
        <f aca="false">T177/S177</f>
        <v>1.39340250052449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21.400439</v>
      </c>
      <c r="E178" s="0" t="n">
        <v>1595.205202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6178237358286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1.929814</v>
      </c>
      <c r="T178" s="0" t="n">
        <f aca="false">AVERAGE(C178,E178,G178,I178,K178)</f>
        <v>1500.2782578</v>
      </c>
      <c r="U178" s="0" t="n">
        <f aca="false">T178/S178</f>
        <v>1.4262151693325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985.045116</v>
      </c>
      <c r="E179" s="0" t="n">
        <v>1578.012904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6019701822469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14.3999244</v>
      </c>
      <c r="T179" s="0" t="n">
        <f aca="false">AVERAGE(C179,E179,G179,I179,K179)</f>
        <v>1479.7276142</v>
      </c>
      <c r="U179" s="0" t="n">
        <f aca="false">T179/S179</f>
        <v>1.45872212586691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41.70453</v>
      </c>
      <c r="E180" s="0" t="n">
        <v>1559.46199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5599924851163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73.4594084</v>
      </c>
      <c r="T180" s="0" t="n">
        <f aca="false">AVERAGE(C180,E180,G180,I180,K180)</f>
        <v>1458.6915096</v>
      </c>
      <c r="U180" s="0" t="n">
        <f aca="false">T180/S180</f>
        <v>1.49846156605291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893.979066</v>
      </c>
      <c r="E181" s="0" t="n">
        <v>1539.583757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72216980861608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31.8992614</v>
      </c>
      <c r="T181" s="0" t="n">
        <f aca="false">AVERAGE(C181,E181,G181,I181,K181)</f>
        <v>1437.0507968</v>
      </c>
      <c r="U181" s="0" t="n">
        <f aca="false">T181/S181</f>
        <v>1.54206667643572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48.309985</v>
      </c>
      <c r="E182" s="0" t="n">
        <v>1519.087705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9072241499079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89.2118636</v>
      </c>
      <c r="T182" s="0" t="n">
        <f aca="false">AVERAGE(C182,E182,G182,I182,K182)</f>
        <v>1414.9903466</v>
      </c>
      <c r="U182" s="0" t="n">
        <f aca="false">T182/S182</f>
        <v>1.5912859516644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03.734281</v>
      </c>
      <c r="E183" s="0" t="n">
        <v>1497.143653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86273459822725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47.8752928</v>
      </c>
      <c r="T183" s="0" t="n">
        <f aca="false">AVERAGE(C183,E183,G183,I183,K183)</f>
        <v>1392.3335522</v>
      </c>
      <c r="U183" s="0" t="n">
        <f aca="false">T183/S183</f>
        <v>1.6421442681765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763.82889</v>
      </c>
      <c r="E184" s="0" t="n">
        <v>1473.273937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92880101327406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08.4244822</v>
      </c>
      <c r="T184" s="0" t="n">
        <f aca="false">AVERAGE(C184,E184,G184,I184,K184)</f>
        <v>1369.1139764</v>
      </c>
      <c r="U184" s="0" t="n">
        <f aca="false">T184/S184</f>
        <v>1.69355828100872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24.957195</v>
      </c>
      <c r="E185" s="0" t="n">
        <v>1448.779394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9843439584043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0.7961284</v>
      </c>
      <c r="T185" s="0" t="n">
        <f aca="false">AVERAGE(C185,E185,G185,I185,K185)</f>
        <v>1345.1753038</v>
      </c>
      <c r="U185" s="0" t="n">
        <f aca="false">T185/S185</f>
        <v>1.745176518455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686.352307</v>
      </c>
      <c r="E186" s="0" t="n">
        <v>1423.871095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2.0745484213838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1.7560682</v>
      </c>
      <c r="T186" s="0" t="n">
        <f aca="false">AVERAGE(C186,E186,G186,I186,K186)</f>
        <v>1320.9492896</v>
      </c>
      <c r="U186" s="0" t="n">
        <f aca="false">T186/S186</f>
        <v>1.8051770897497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49.404586</v>
      </c>
      <c r="E187" s="0" t="n">
        <v>1398.33049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1532501003927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694.103193</v>
      </c>
      <c r="T187" s="0" t="n">
        <f aca="false">AVERAGE(C187,E187,G187,I187,K187)</f>
        <v>1296.371746</v>
      </c>
      <c r="U187" s="0" t="n">
        <f aca="false">T187/S187</f>
        <v>1.86769310251538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13.575538</v>
      </c>
      <c r="E188" s="0" t="n">
        <v>1371.791762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23573411428928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57.571694</v>
      </c>
      <c r="T188" s="0" t="n">
        <f aca="false">AVERAGE(C188,E188,G188,I188,K188)</f>
        <v>1271.588946</v>
      </c>
      <c r="U188" s="0" t="n">
        <f aca="false">T188/S188</f>
        <v>1.93376472497613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580.285234</v>
      </c>
      <c r="E189" s="0" t="n">
        <v>1344.162671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31638268948267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2.6999324</v>
      </c>
      <c r="T189" s="0" t="n">
        <f aca="false">AVERAGE(C189,E189,G189,I189,K189)</f>
        <v>1246.1866976</v>
      </c>
      <c r="U189" s="0" t="n">
        <f aca="false">T189/S189</f>
        <v>2.00126358260064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46.50392</v>
      </c>
      <c r="E190" s="0" t="n">
        <v>1316.326734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4086318246354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89.0571696</v>
      </c>
      <c r="T190" s="0" t="n">
        <f aca="false">AVERAGE(C190,E190,G190,I190,K190)</f>
        <v>1220.6595868</v>
      </c>
      <c r="U190" s="0" t="n">
        <f aca="false">T190/S190</f>
        <v>2.0722260075858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14.493287</v>
      </c>
      <c r="E191" s="0" t="n">
        <v>1288.46731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50434232390675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56.5277274</v>
      </c>
      <c r="T191" s="0" t="n">
        <f aca="false">AVERAGE(C191,E191,G191,I191,K191)</f>
        <v>1195.1233572</v>
      </c>
      <c r="U191" s="0" t="n">
        <f aca="false">T191/S191</f>
        <v>2.14746417538513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483.554326</v>
      </c>
      <c r="E192" s="0" t="n">
        <v>1259.863736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60542335836739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25.3346168</v>
      </c>
      <c r="T192" s="0" t="n">
        <f aca="false">AVERAGE(C192,E192,G192,I192,K192)</f>
        <v>1169.6330716</v>
      </c>
      <c r="U192" s="0" t="n">
        <f aca="false">T192/S192</f>
        <v>2.2264534530860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56.06226</v>
      </c>
      <c r="E193" s="0" t="n">
        <v>1230.219272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9748097989954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496.2394964</v>
      </c>
      <c r="T193" s="0" t="n">
        <f aca="false">AVERAGE(C193,E193,G193,I193,K193)</f>
        <v>1143.9108726</v>
      </c>
      <c r="U193" s="0" t="n">
        <f aca="false">T193/S193</f>
        <v>2.3051588615952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31.296536</v>
      </c>
      <c r="E194" s="0" t="n">
        <v>1199.96679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7822314575696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68.5341206</v>
      </c>
      <c r="T194" s="0" t="n">
        <f aca="false">AVERAGE(C194,E194,G194,I194,K194)</f>
        <v>1118.3479498</v>
      </c>
      <c r="U194" s="0" t="n">
        <f aca="false">T194/S194</f>
        <v>2.38690823278325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04.422398</v>
      </c>
      <c r="E195" s="0" t="n">
        <v>1169.160511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89093906960118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1.7419244</v>
      </c>
      <c r="T195" s="0" t="n">
        <f aca="false">AVERAGE(C195,E195,G195,I195,K195)</f>
        <v>1092.1794134</v>
      </c>
      <c r="U195" s="0" t="n">
        <f aca="false">T195/S195</f>
        <v>2.47243775850224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380.055665</v>
      </c>
      <c r="E196" s="0" t="n">
        <v>1138.45779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9955027535242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16.3408026</v>
      </c>
      <c r="T196" s="0" t="n">
        <f aca="false">AVERAGE(C196,E196,G196,I196,K196)</f>
        <v>1065.8448734</v>
      </c>
      <c r="U196" s="0" t="n">
        <f aca="false">T196/S196</f>
        <v>2.56002982831354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55.13889</v>
      </c>
      <c r="E197" s="0" t="n">
        <v>1107.853508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3.11949363810874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1.4346988</v>
      </c>
      <c r="T197" s="0" t="n">
        <f aca="false">AVERAGE(C197,E197,G197,I197,K197)</f>
        <v>1039.3323064</v>
      </c>
      <c r="U197" s="0" t="n">
        <f aca="false">T197/S197</f>
        <v>2.65518695605225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32.484665</v>
      </c>
      <c r="E198" s="0" t="n">
        <v>1076.673597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2382654309786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68.1820664</v>
      </c>
      <c r="T198" s="0" t="n">
        <f aca="false">AVERAGE(C198,E198,G198,I198,K198)</f>
        <v>1012.266548</v>
      </c>
      <c r="U198" s="0" t="n">
        <f aca="false">T198/S198</f>
        <v>2.74936407929292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11.826841</v>
      </c>
      <c r="E199" s="0" t="n">
        <v>1045.416593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35255486553834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46.6722416</v>
      </c>
      <c r="T199" s="0" t="n">
        <f aca="false">AVERAGE(C199,E199,G199,I199,K199)</f>
        <v>984.7430538</v>
      </c>
      <c r="U199" s="0" t="n">
        <f aca="false">T199/S199</f>
        <v>2.8405592823212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291.634189</v>
      </c>
      <c r="E200" s="0" t="n">
        <v>1014.526647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47876444280681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26.0016616</v>
      </c>
      <c r="T200" s="0" t="n">
        <f aca="false">AVERAGE(C200,E200,G200,I200,K200)</f>
        <v>956.7942118</v>
      </c>
      <c r="U200" s="0" t="n">
        <f aca="false">T200/S200</f>
        <v>2.93493661076481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72.492007</v>
      </c>
      <c r="E201" s="0" t="n">
        <v>983.865603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61062188147045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06.3605234</v>
      </c>
      <c r="T201" s="0" t="n">
        <f aca="false">AVERAGE(C201,E201,G201,I201,K201)</f>
        <v>928.8905568</v>
      </c>
      <c r="U201" s="0" t="n">
        <f aca="false">T201/S201</f>
        <v>3.03201778901257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53.107392</v>
      </c>
      <c r="E202" s="0" t="n">
        <v>953.501059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76717981828046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87.082626</v>
      </c>
      <c r="T202" s="0" t="n">
        <f aca="false">AVERAGE(C202,E202,G202,I202,K202)</f>
        <v>901.0533718</v>
      </c>
      <c r="U202" s="0" t="n">
        <f aca="false">T202/S202</f>
        <v>3.13865518214955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34.803193</v>
      </c>
      <c r="E203" s="0" t="n">
        <v>924.609943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9378082179657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68.9436028</v>
      </c>
      <c r="T203" s="0" t="n">
        <f aca="false">AVERAGE(C203,E203,G203,I203,K203)</f>
        <v>873.1709866</v>
      </c>
      <c r="U203" s="0" t="n">
        <f aca="false">T203/S203</f>
        <v>3.24666947831934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17.702121</v>
      </c>
      <c r="E204" s="0" t="n">
        <v>896.376415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4.1174445654574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1.6787022</v>
      </c>
      <c r="T204" s="0" t="n">
        <f aca="false">AVERAGE(C204,E204,G204,I204,K204)</f>
        <v>845.2111876</v>
      </c>
      <c r="U204" s="0" t="n">
        <f aca="false">T204/S204</f>
        <v>3.35829444530567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01.765358</v>
      </c>
      <c r="E205" s="0" t="n">
        <v>868.582651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30491467717665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5.4031336</v>
      </c>
      <c r="T205" s="0" t="n">
        <f aca="false">AVERAGE(C205,E205,G205,I205,K205)</f>
        <v>817.6247966</v>
      </c>
      <c r="U205" s="0" t="n">
        <f aca="false">T205/S205</f>
        <v>3.47329614562106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186.286776</v>
      </c>
      <c r="E206" s="0" t="n">
        <v>841.352054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51643467166988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19.789508</v>
      </c>
      <c r="T206" s="0" t="n">
        <f aca="false">AVERAGE(C206,E206,G206,I206,K206)</f>
        <v>790.7285142</v>
      </c>
      <c r="U206" s="0" t="n">
        <f aca="false">T206/S206</f>
        <v>3.59766269734768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71.95082</v>
      </c>
      <c r="E207" s="0" t="n">
        <v>814.819328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7386766053223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4.9297022</v>
      </c>
      <c r="T207" s="0" t="n">
        <f aca="false">AVERAGE(C207,E207,G207,I207,K207)</f>
        <v>763.731041</v>
      </c>
      <c r="U207" s="0" t="n">
        <f aca="false">T207/S207</f>
        <v>3.7267952512547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57.480086</v>
      </c>
      <c r="E208" s="0" t="n">
        <v>789.297842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5.01204858371744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0.3304236</v>
      </c>
      <c r="T208" s="0" t="n">
        <f aca="false">AVERAGE(C208,E208,G208,I208,K208)</f>
        <v>736.9361922</v>
      </c>
      <c r="U208" s="0" t="n">
        <f aca="false">T208/S208</f>
        <v>3.8718780647951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43.744617</v>
      </c>
      <c r="E209" s="0" t="n">
        <v>763.93122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31450316501243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6.4643132</v>
      </c>
      <c r="T209" s="0" t="n">
        <f aca="false">AVERAGE(C209,E209,G209,I209,K209)</f>
        <v>710.6388998</v>
      </c>
      <c r="U209" s="0" t="n">
        <f aca="false">T209/S209</f>
        <v>4.02709696319494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31.327505</v>
      </c>
      <c r="E210" s="0" t="n">
        <v>738.738863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6251648350435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3.4468838</v>
      </c>
      <c r="T210" s="0" t="n">
        <f aca="false">AVERAGE(C210,E210,G210,I210,K210)</f>
        <v>684.753928</v>
      </c>
      <c r="U210" s="0" t="n">
        <f aca="false">T210/S210</f>
        <v>4.18945844717292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19.744231</v>
      </c>
      <c r="E211" s="0" t="n">
        <v>714.124305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96374705517129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0.9023564</v>
      </c>
      <c r="T211" s="0" t="n">
        <f aca="false">AVERAGE(C211,E211,G211,I211,K211)</f>
        <v>659.5426726</v>
      </c>
      <c r="U211" s="0" t="n">
        <f aca="false">T211/S211</f>
        <v>4.37065853929899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08.393269</v>
      </c>
      <c r="E212" s="0" t="n">
        <v>689.003852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6.35651879822907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38.6808734</v>
      </c>
      <c r="T212" s="0" t="n">
        <f aca="false">AVERAGE(C212,E212,G212,I212,K212)</f>
        <v>634.686206</v>
      </c>
      <c r="U212" s="0" t="n">
        <f aca="false">T212/S212</f>
        <v>4.57659510240725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98.354979</v>
      </c>
      <c r="E213" s="0" t="n">
        <v>663.755017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74856548950104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7.1538398</v>
      </c>
      <c r="T213" s="0" t="n">
        <f aca="false">AVERAGE(C213,E213,G213,I213,K213)</f>
        <v>610.9069738</v>
      </c>
      <c r="U213" s="0" t="n">
        <f aca="false">T213/S213</f>
        <v>4.80447129839645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89.020013</v>
      </c>
      <c r="E214" s="0" t="n">
        <v>638.469429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7.17220103079518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6.3857302</v>
      </c>
      <c r="T214" s="0" t="n">
        <f aca="false">AVERAGE(C214,E214,G214,I214,K214)</f>
        <v>587.8470002</v>
      </c>
      <c r="U214" s="0" t="n">
        <f aca="false">T214/S214</f>
        <v>5.05085115838368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79.208545</v>
      </c>
      <c r="E215" s="0" t="n">
        <v>612.659502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73476525796554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5.9721594</v>
      </c>
      <c r="T215" s="0" t="n">
        <f aca="false">AVERAGE(C215,E215,G215,I215,K215)</f>
        <v>565.4084322</v>
      </c>
      <c r="U215" s="0" t="n">
        <f aca="false">T215/S215</f>
        <v>5.33544315225118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69.883025</v>
      </c>
      <c r="E216" s="0" t="n">
        <v>586.622619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8.3943506881678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6.2046778</v>
      </c>
      <c r="T216" s="0" t="n">
        <f aca="false">AVERAGE(C216,E216,G216,I216,K216)</f>
        <v>543.965696</v>
      </c>
      <c r="U216" s="0" t="n">
        <f aca="false">T216/S216</f>
        <v>5.65425412193418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1.751278</v>
      </c>
      <c r="E217" s="0" t="n">
        <v>560.470797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9.07626230828777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7.172711</v>
      </c>
      <c r="T217" s="0" t="n">
        <f aca="false">AVERAGE(C217,E217,G217,I217,K217)</f>
        <v>523.5455588</v>
      </c>
      <c r="U217" s="0" t="n">
        <f aca="false">T217/S217</f>
        <v>6.00584234210635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53.972954</v>
      </c>
      <c r="E218" s="0" t="n">
        <v>534.965012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91172378669509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78.5813022</v>
      </c>
      <c r="T218" s="0" t="n">
        <f aca="false">AVERAGE(C218,E218,G218,I218,K218)</f>
        <v>503.1768966</v>
      </c>
      <c r="U218" s="0" t="n">
        <f aca="false">T218/S218</f>
        <v>6.4032649308781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46.697422</v>
      </c>
      <c r="E219" s="0" t="n">
        <v>510.323781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10.9283073699443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0.2771678</v>
      </c>
      <c r="T219" s="0" t="n">
        <f aca="false">AVERAGE(C219,E219,G219,I219,K219)</f>
        <v>483.3139682</v>
      </c>
      <c r="U219" s="0" t="n">
        <f aca="false">T219/S219</f>
        <v>6.87725449573396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0.11555</v>
      </c>
      <c r="E220" s="0" t="n">
        <v>487.018316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2.140387356025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2.7630812</v>
      </c>
      <c r="T220" s="0" t="n">
        <f aca="false">AVERAGE(C220,E220,G220,I220,K220)</f>
        <v>464.0995538</v>
      </c>
      <c r="U220" s="0" t="n">
        <f aca="false">T220/S220</f>
        <v>7.39446733536084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31.48221</v>
      </c>
      <c r="E221" s="0" t="n">
        <v>465.195154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4.7764453003776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5.451208</v>
      </c>
      <c r="T221" s="0" t="n">
        <f aca="false">AVERAGE(C221,E221,G221,I221,K221)</f>
        <v>445.6101756</v>
      </c>
      <c r="U221" s="0" t="n">
        <f aca="false">T221/S221</f>
        <v>8.03607697058647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24.212762</v>
      </c>
      <c r="E222" s="0" t="n">
        <v>445.197032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8.386875152863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8.488045</v>
      </c>
      <c r="T222" s="0" t="n">
        <f aca="false">AVERAGE(C222,E222,G222,I222,K222)</f>
        <v>427.6809184</v>
      </c>
      <c r="U222" s="0" t="n">
        <f aca="false">T222/S222</f>
        <v>8.82033743369113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18.942963</v>
      </c>
      <c r="E223" s="0" t="n">
        <v>427.292688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22.556803178045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2.1981624</v>
      </c>
      <c r="T223" s="0" t="n">
        <f aca="false">AVERAGE(C223,E223,G223,I223,K223)</f>
        <v>411.0215628</v>
      </c>
      <c r="U223" s="0" t="n">
        <f aca="false">T223/S223</f>
        <v>9.74027160007328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2.790889</v>
      </c>
      <c r="E224" s="0" t="n">
        <v>411.726246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32.1890250161658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6.026142</v>
      </c>
      <c r="T224" s="0" t="n">
        <f aca="false">AVERAGE(C224,E224,G224,I224,K224)</f>
        <v>395.43711</v>
      </c>
      <c r="U224" s="0" t="n">
        <f aca="false">T224/S224</f>
        <v>10.9763934756045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7.770817</v>
      </c>
      <c r="E225" s="0" t="n">
        <v>399.203238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51.3721064335964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0.3159084</v>
      </c>
      <c r="T225" s="0" t="n">
        <f aca="false">AVERAGE(C225,E225,G225,I225,K225)</f>
        <v>380.8205138</v>
      </c>
      <c r="U225" s="0" t="n">
        <f aca="false">T225/S225</f>
        <v>12.5617385029439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2.010353</v>
      </c>
      <c r="E226" s="0" t="n">
        <v>387.828389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192.915567067077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4.8189708</v>
      </c>
      <c r="T226" s="0" t="n">
        <f aca="false">AVERAGE(C226,E226,G226,I226,K226)</f>
        <v>366.9846028</v>
      </c>
      <c r="U226" s="0" t="n">
        <f aca="false">T226/S226</f>
        <v>14.78645531909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-1.507749</v>
      </c>
      <c r="E227" s="0" t="n">
        <v>377.20347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-250.176567850484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099929</v>
      </c>
      <c r="T227" s="0" t="n">
        <f aca="false">AVERAGE(C227,E227,G227,I227,K227)</f>
        <v>353.716599</v>
      </c>
      <c r="U227" s="0" t="n">
        <f aca="false">T227/S227</f>
        <v>17.5979029080152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5.16353</v>
      </c>
      <c r="E228" s="0" t="n">
        <v>367.655309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71.202318762552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5.3869276</v>
      </c>
      <c r="T228" s="0" t="n">
        <f aca="false">AVERAGE(C228,E228,G228,I228,K228)</f>
        <v>340.6629316</v>
      </c>
      <c r="U228" s="0" t="n">
        <f aca="false">T228/S228</f>
        <v>22.1397630804476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8.809404</v>
      </c>
      <c r="E229" s="0" t="n">
        <v>358.087692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40.6483448823553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1181304</v>
      </c>
      <c r="T229" s="0" t="n">
        <f aca="false">AVERAGE(C229,E229,G229,I229,K229)</f>
        <v>327.9984684</v>
      </c>
      <c r="U229" s="0" t="n">
        <f aca="false">T229/S229</f>
        <v>29.501225170016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12.090444</v>
      </c>
      <c r="E230" s="0" t="n">
        <v>348.896337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28.8571980483099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6.9752896</v>
      </c>
      <c r="T230" s="0" t="n">
        <f aca="false">AVERAGE(C230,E230,G230,I230,K230)</f>
        <v>315.3419516</v>
      </c>
      <c r="U230" s="0" t="n">
        <f aca="false">T230/S230</f>
        <v>45.2084386001694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5.974723</v>
      </c>
      <c r="E231" s="0" t="n">
        <v>340.148081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1.2928938423533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3.2428882</v>
      </c>
      <c r="T231" s="0" t="n">
        <f aca="false">AVERAGE(C231,E231,G231,I231,K231)</f>
        <v>302.6739302</v>
      </c>
      <c r="U231" s="0" t="n">
        <f aca="false">T231/S231</f>
        <v>93.334679314569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8.656639</v>
      </c>
      <c r="E232" s="0" t="n">
        <v>331.958854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17.7930684085167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-0.197684199999999</v>
      </c>
      <c r="T232" s="0" t="n">
        <f aca="false">AVERAGE(C232,E232,G232,I232,K232)</f>
        <v>290.1743556</v>
      </c>
      <c r="U232" s="0" t="n">
        <f aca="false">T232/S232</f>
        <v>-1467.86822416764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22.542035</v>
      </c>
      <c r="E233" s="0" t="n">
        <v>323.061067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4.3314952265845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3.7351232</v>
      </c>
      <c r="T233" s="0" t="n">
        <f aca="false">AVERAGE(C233,E233,G233,I233,K233)</f>
        <v>277.9870854</v>
      </c>
      <c r="U233" s="0" t="n">
        <f aca="false">T233/S233</f>
        <v>-74.4251449055281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5.25451</v>
      </c>
      <c r="E234" s="0" t="n">
        <v>314.41554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2.449877150655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6.514747</v>
      </c>
      <c r="T234" s="0" t="n">
        <f aca="false">AVERAGE(C234,E234,G234,I234,K234)</f>
        <v>265.8652974</v>
      </c>
      <c r="U234" s="0" t="n">
        <f aca="false">T234/S234</f>
        <v>-40.8097655058593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7.012609</v>
      </c>
      <c r="E235" s="0" t="n">
        <v>305.234723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1.2997127748749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5087424</v>
      </c>
      <c r="T235" s="0" t="n">
        <f aca="false">AVERAGE(C235,E235,G235,I235,K235)</f>
        <v>253.8468652</v>
      </c>
      <c r="U235" s="0" t="n">
        <f aca="false">T235/S235</f>
        <v>-26.69615544533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9.249875</v>
      </c>
      <c r="E236" s="0" t="n">
        <v>296.257995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0.1285217458194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2.1802266</v>
      </c>
      <c r="T236" s="0" t="n">
        <f aca="false">AVERAGE(C236,E236,G236,I236,K236)</f>
        <v>242.1049688</v>
      </c>
      <c r="U236" s="0" t="n">
        <f aca="false">T236/S236</f>
        <v>-19.8768854431657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31.245487</v>
      </c>
      <c r="E237" s="0" t="n">
        <v>286.233912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9.16080815126997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5553916</v>
      </c>
      <c r="T237" s="0" t="n">
        <f aca="false">AVERAGE(C237,E237,G237,I237,K237)</f>
        <v>230.4266704</v>
      </c>
      <c r="U237" s="0" t="n">
        <f aca="false">T237/S237</f>
        <v>-15.8310182736684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2.715648</v>
      </c>
      <c r="E238" s="0" t="n">
        <v>275.401941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8.41804939948003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8881088</v>
      </c>
      <c r="T238" s="0" t="n">
        <f aca="false">AVERAGE(C238,E238,G238,I238,K238)</f>
        <v>218.8543078</v>
      </c>
      <c r="U238" s="0" t="n">
        <f aca="false">T238/S238</f>
        <v>-12.9590773242768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3.699983</v>
      </c>
      <c r="E239" s="0" t="n">
        <v>263.654599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7.82358255195559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9.0049092</v>
      </c>
      <c r="T239" s="0" t="n">
        <f aca="false">AVERAGE(C239,E239,G239,I239,K239)</f>
        <v>207.3348332</v>
      </c>
      <c r="U239" s="0" t="n">
        <f aca="false">T239/S239</f>
        <v>-10.9095408464251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5.135623</v>
      </c>
      <c r="E240" s="0" t="n">
        <v>251.382108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15462219070372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1.0190368</v>
      </c>
      <c r="T240" s="0" t="n">
        <f aca="false">AVERAGE(C240,E240,G240,I240,K240)</f>
        <v>196.0124072</v>
      </c>
      <c r="U240" s="0" t="n">
        <f aca="false">T240/S240</f>
        <v>-9.32547048016967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6.710455</v>
      </c>
      <c r="E241" s="0" t="n">
        <v>239.103151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6.51321676617737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9920538</v>
      </c>
      <c r="T241" s="0" t="n">
        <f aca="false">AVERAGE(C241,E241,G241,I241,K241)</f>
        <v>185.0941734</v>
      </c>
      <c r="U241" s="0" t="n">
        <f aca="false">T241/S241</f>
        <v>-8.050354048841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7.90417</v>
      </c>
      <c r="E242" s="0" t="n">
        <v>226.686618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5.98051924102282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942456</v>
      </c>
      <c r="T242" s="0" t="n">
        <f aca="false">AVERAGE(C242,E242,G242,I242,K242)</f>
        <v>174.362007</v>
      </c>
      <c r="U242" s="0" t="n">
        <f aca="false">T242/S242</f>
        <v>-6.99057089646665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9.327792</v>
      </c>
      <c r="E243" s="0" t="n">
        <v>214.450514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45289992379943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685794</v>
      </c>
      <c r="T243" s="0" t="n">
        <f aca="false">AVERAGE(C243,E243,G243,I243,K243)</f>
        <v>164.242564</v>
      </c>
      <c r="U243" s="0" t="n">
        <f aca="false">T243/S243</f>
        <v>-6.15468155079066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40.548929</v>
      </c>
      <c r="E244" s="0" t="n">
        <v>203.309908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01394026954448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3733818</v>
      </c>
      <c r="T244" s="0" t="n">
        <f aca="false">AVERAGE(C244,E244,G244,I244,K244)</f>
        <v>154.9927354</v>
      </c>
      <c r="U244" s="0" t="n">
        <f aca="false">T244/S244</f>
        <v>-5.46261057256136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1.287471</v>
      </c>
      <c r="E245" s="0" t="n">
        <v>192.392882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4.65983692728479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9000272</v>
      </c>
      <c r="T245" s="0" t="n">
        <f aca="false">AVERAGE(C245,E245,G245,I245,K245)</f>
        <v>146.3290274</v>
      </c>
      <c r="U245" s="0" t="n">
        <f aca="false">T245/S245</f>
        <v>-4.8939429526672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2.887716</v>
      </c>
      <c r="E246" s="0" t="n">
        <v>182.320586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25111437503457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582828</v>
      </c>
      <c r="T246" s="0" t="n">
        <f aca="false">AVERAGE(C246,E246,G246,I246,K246)</f>
        <v>138.3643552</v>
      </c>
      <c r="U246" s="0" t="n">
        <f aca="false">T246/S246</f>
        <v>-4.38099954823552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4.283582</v>
      </c>
      <c r="E247" s="0" t="n">
        <v>173.159902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3.91025057548416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5811444</v>
      </c>
      <c r="T247" s="0" t="n">
        <f aca="false">AVERAGE(C247,E247,G247,I247,K247)</f>
        <v>131.2385082</v>
      </c>
      <c r="U247" s="0" t="n">
        <f aca="false">T247/S247</f>
        <v>-3.90810112474904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5.340955</v>
      </c>
      <c r="E248" s="0" t="n">
        <v>164.679259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63202007985937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9978504</v>
      </c>
      <c r="T248" s="0" t="n">
        <f aca="false">AVERAGE(C248,E248,G248,I248,K248)</f>
        <v>124.8074642</v>
      </c>
      <c r="U248" s="0" t="n">
        <f aca="false">T248/S248</f>
        <v>-3.56614657110484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6.900672</v>
      </c>
      <c r="E249" s="0" t="n">
        <v>157.583365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35993831815459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5356598</v>
      </c>
      <c r="T249" s="0" t="n">
        <f aca="false">AVERAGE(C249,E249,G249,I249,K249)</f>
        <v>119.2162098</v>
      </c>
      <c r="U249" s="0" t="n">
        <f aca="false">T249/S249</f>
        <v>-3.26300963093597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7.868512</v>
      </c>
      <c r="E250" s="0" t="n">
        <v>151.420937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16326809991503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8634496</v>
      </c>
      <c r="T250" s="0" t="n">
        <f aca="false">AVERAGE(C250,E250,G250,I250,K250)</f>
        <v>114.0210128</v>
      </c>
      <c r="U250" s="0" t="n">
        <f aca="false">T250/S250</f>
        <v>-3.01137413533499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9.334781</v>
      </c>
      <c r="E251" s="0" t="n">
        <v>146.055382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2.9604951930363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4106866</v>
      </c>
      <c r="T251" s="0" t="n">
        <f aca="false">AVERAGE(C251,E251,G251,I251,K251)</f>
        <v>109.4465536</v>
      </c>
      <c r="U251" s="0" t="n">
        <f aca="false">T251/S251</f>
        <v>-2.7770780730321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842268</v>
      </c>
      <c r="E252" s="0" t="n">
        <v>141.168323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83230135113434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6739844</v>
      </c>
      <c r="T252" s="0" t="n">
        <f aca="false">AVERAGE(C252,E252,G252,I252,K252)</f>
        <v>105.3137336</v>
      </c>
      <c r="U252" s="0" t="n">
        <f aca="false">T252/S252</f>
        <v>-2.5892160591968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50.709875</v>
      </c>
      <c r="E253" s="0" t="n">
        <v>136.957056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70079656082765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7249288</v>
      </c>
      <c r="T253" s="0" t="n">
        <f aca="false">AVERAGE(C253,E253,G253,I253,K253)</f>
        <v>101.4782594</v>
      </c>
      <c r="U253" s="0" t="n">
        <f aca="false">T253/S253</f>
        <v>-2.43207747307169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1.239088</v>
      </c>
      <c r="E254" s="0" t="n">
        <v>132.546361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58682123694317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9009158</v>
      </c>
      <c r="T254" s="0" t="n">
        <f aca="false">AVERAGE(C254,E254,G254,I254,K254)</f>
        <v>97.8361868</v>
      </c>
      <c r="U254" s="0" t="n">
        <f aca="false">T254/S254</f>
        <v>-2.2805151119874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2.368395</v>
      </c>
      <c r="E255" s="0" t="n">
        <v>128.556374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45484655391864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7349944</v>
      </c>
      <c r="T255" s="0" t="n">
        <f aca="false">AVERAGE(C255,E255,G255,I255,K255)</f>
        <v>94.6452312</v>
      </c>
      <c r="U255" s="0" t="n">
        <f aca="false">T255/S255</f>
        <v>-2.16406181133523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076939</v>
      </c>
      <c r="E256" s="0" t="n">
        <v>125.023547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0074684497105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0675628</v>
      </c>
      <c r="T256" s="0" t="n">
        <f aca="false">AVERAGE(C256,E256,G256,I256,K256)</f>
        <v>91.742312</v>
      </c>
      <c r="U256" s="0" t="n">
        <f aca="false">T256/S256</f>
        <v>-2.08185581799409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85116</v>
      </c>
      <c r="E257" s="0" t="n">
        <v>121.508765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29907470337453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655576</v>
      </c>
      <c r="T257" s="0" t="n">
        <f aca="false">AVERAGE(C257,E257,G257,I257,K257)</f>
        <v>88.8550978</v>
      </c>
      <c r="U257" s="0" t="n">
        <f aca="false">T257/S257</f>
        <v>-1.98978729554401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3.150977</v>
      </c>
      <c r="E258" s="0" t="n">
        <v>118.460621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2875716847124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4310166</v>
      </c>
      <c r="T258" s="0" t="n">
        <f aca="false">AVERAGE(C258,E258,G258,I258,K258)</f>
        <v>86.6728346</v>
      </c>
      <c r="U258" s="0" t="n">
        <f aca="false">T258/S258</f>
        <v>-1.90778989964314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790201</v>
      </c>
      <c r="E259" s="0" t="n">
        <v>114.823917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13466235234927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6.1024694</v>
      </c>
      <c r="T259" s="0" t="n">
        <f aca="false">AVERAGE(C259,E259,G259,I259,K259)</f>
        <v>84.2865</v>
      </c>
      <c r="U259" s="0" t="n">
        <f aca="false">T259/S259</f>
        <v>-1.82824263205302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08311</v>
      </c>
      <c r="E260" s="0" t="n">
        <v>111.053278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06771123374183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133064</v>
      </c>
      <c r="T260" s="0" t="n">
        <f aca="false">AVERAGE(C260,E260,G260,I260,K260)</f>
        <v>81.8638014</v>
      </c>
      <c r="U260" s="0" t="n">
        <f aca="false">T260/S260</f>
        <v>-1.76380024931816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4.964973</v>
      </c>
      <c r="E261" s="0" t="n">
        <v>107.474974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1.95533570079258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2998518</v>
      </c>
      <c r="T261" s="0" t="n">
        <f aca="false">AVERAGE(C261,E261,G261,I261,K261)</f>
        <v>79.328129</v>
      </c>
      <c r="U261" s="0" t="n">
        <f aca="false">T261/S261</f>
        <v>-1.67713271778158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25134</v>
      </c>
      <c r="E262" s="0" t="n">
        <v>104.299657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89894224017733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650098</v>
      </c>
      <c r="T262" s="0" t="n">
        <f aca="false">AVERAGE(C262,E262,G262,I262,K262)</f>
        <v>76.3837184</v>
      </c>
      <c r="U262" s="0" t="n">
        <f aca="false">T262/S262</f>
        <v>-1.60926372335859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5.594818</v>
      </c>
      <c r="E263" s="0" t="n">
        <v>101.001793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1674833435016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7016716</v>
      </c>
      <c r="T263" s="0" t="n">
        <f aca="false">AVERAGE(C263,E263,G263,I263,K263)</f>
        <v>73.0086806</v>
      </c>
      <c r="U263" s="0" t="n">
        <f aca="false">T263/S263</f>
        <v>-1.53052667026453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6.257262</v>
      </c>
      <c r="E264" s="0" t="n">
        <v>97.772444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73795240870414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5792514</v>
      </c>
      <c r="T264" s="0" t="n">
        <f aca="false">AVERAGE(C264,E264,G264,I264,K264)</f>
        <v>69.697351</v>
      </c>
      <c r="U264" s="0" t="n">
        <f aca="false">T264/S264</f>
        <v>-1.43471438919703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186044</v>
      </c>
      <c r="E265" s="0" t="n">
        <v>93.842475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67020968765838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03233</v>
      </c>
      <c r="T265" s="0" t="n">
        <f aca="false">AVERAGE(C265,E265,G265,I265,K265)</f>
        <v>66.1179482</v>
      </c>
      <c r="U265" s="0" t="n">
        <f aca="false">T265/S265</f>
        <v>-1.35201589228262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0841</v>
      </c>
      <c r="E266" s="0" t="n">
        <v>89.854753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0144892717509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473826</v>
      </c>
      <c r="T266" s="0" t="n">
        <f aca="false">AVERAGE(C266,E266,G266,I266,K266)</f>
        <v>62.2053762</v>
      </c>
      <c r="U266" s="0" t="n">
        <f aca="false">T266/S266</f>
        <v>-1.25801150494061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280601</v>
      </c>
      <c r="E267" s="0" t="n">
        <v>86.291789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53324213790823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659182</v>
      </c>
      <c r="T267" s="0" t="n">
        <f aca="false">AVERAGE(C267,E267,G267,I267,K267)</f>
        <v>58.4827706</v>
      </c>
      <c r="U267" s="0" t="n">
        <f aca="false">T267/S267</f>
        <v>-1.17989886445804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686474</v>
      </c>
      <c r="E268" s="0" t="n">
        <v>82.430262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45414339935837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8476594</v>
      </c>
      <c r="T268" s="0" t="n">
        <f aca="false">AVERAGE(C268,E268,G268,I268,K268)</f>
        <v>54.5187994</v>
      </c>
      <c r="U268" s="0" t="n">
        <f aca="false">T268/S268</f>
        <v>-1.09370831160831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974534</v>
      </c>
      <c r="E269" s="0" t="n">
        <v>78.178523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37216608037549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747656</v>
      </c>
      <c r="T269" s="0" t="n">
        <f aca="false">AVERAGE(C269,E269,G269,I269,K269)</f>
        <v>50.5573534</v>
      </c>
      <c r="U269" s="0" t="n">
        <f aca="false">T269/S269</f>
        <v>-1.0076251038829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7.123319</v>
      </c>
      <c r="E270" s="0" t="n">
        <v>74.175876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29852181733348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727186</v>
      </c>
      <c r="T270" s="0" t="n">
        <f aca="false">AVERAGE(C270,E270,G270,I270,K270)</f>
        <v>46.5224438</v>
      </c>
      <c r="U270" s="0" t="n">
        <f aca="false">T270/S270</f>
        <v>-0.927245823988497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504117</v>
      </c>
      <c r="E271" s="0" t="n">
        <v>69.654685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1129909707161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669489</v>
      </c>
      <c r="T271" s="0" t="n">
        <f aca="false">AVERAGE(C271,E271,G271,I271,K271)</f>
        <v>42.5614878</v>
      </c>
      <c r="U271" s="0" t="n">
        <f aca="false">T271/S271</f>
        <v>-0.839982574128585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6.955545</v>
      </c>
      <c r="E272" s="0" t="n">
        <v>65.536846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15066664711926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7573958</v>
      </c>
      <c r="T272" s="0" t="n">
        <f aca="false">AVERAGE(C272,E272,G272,I272,K272)</f>
        <v>38.9263564</v>
      </c>
      <c r="U272" s="0" t="n">
        <f aca="false">T272/S272</f>
        <v>-0.766910039147438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7.591378</v>
      </c>
      <c r="E273" s="0" t="n">
        <v>61.864153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07419122702707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1885522</v>
      </c>
      <c r="T273" s="0" t="n">
        <f aca="false">AVERAGE(C273,E273,G273,I273,K273)</f>
        <v>35.6916988</v>
      </c>
      <c r="U273" s="0" t="n">
        <f aca="false">T273/S273</f>
        <v>-0.697259392306079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776634</v>
      </c>
      <c r="E274" s="0" t="n">
        <v>58.033246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0444144946208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7144164</v>
      </c>
      <c r="T274" s="0" t="n">
        <f aca="false">AVERAGE(C274,E274,G274,I274,K274)</f>
        <v>32.551477</v>
      </c>
      <c r="U274" s="0" t="n">
        <f aca="false">T274/S274</f>
        <v>-0.62944685961882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971614</v>
      </c>
      <c r="E275" s="0" t="n">
        <v>54.85219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0.946190492471022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895402</v>
      </c>
      <c r="T275" s="0" t="n">
        <f aca="false">AVERAGE(C275,E275,G275,I275,K275)</f>
        <v>29.7956996</v>
      </c>
      <c r="U275" s="0" t="n">
        <f aca="false">T275/S275</f>
        <v>-0.573109504053664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8.293753</v>
      </c>
      <c r="E276" s="0" t="n">
        <v>51.947258</v>
      </c>
      <c r="F276" s="0" t="n">
        <v>-36.905394</v>
      </c>
      <c r="G276" s="0" t="n">
        <v>38.237329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89112907175491</v>
      </c>
      <c r="O276" s="0" t="n">
        <f aca="false">G276/F276</f>
        <v>-1.03609052378631</v>
      </c>
      <c r="P276" s="0" t="e">
        <f aca="false">I276/H276</f>
        <v>#DIV/0!</v>
      </c>
      <c r="Q276" s="0" t="n">
        <f aca="false">K276/J276</f>
        <v>-0.331584226288536</v>
      </c>
      <c r="S276" s="0" t="n">
        <f aca="false">AVERAGE(B276,D276,F276,H276,J276)</f>
        <v>-52.4321775</v>
      </c>
      <c r="T276" s="0" t="n">
        <f aca="false">AVERAGE(C276,E276,G276,I276,K276)</f>
        <v>29.78221175</v>
      </c>
      <c r="U276" s="0" t="n">
        <f aca="false">T276/S276</f>
        <v>-0.568014016774337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486547</v>
      </c>
      <c r="E277" s="0" t="n">
        <v>49.04793</v>
      </c>
      <c r="F277" s="0" t="n">
        <v>-37.686395</v>
      </c>
      <c r="G277" s="0" t="n">
        <v>35.359757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38619007547154</v>
      </c>
      <c r="O277" s="0" t="n">
        <f aca="false">G277/F277</f>
        <v>-0.938263184897362</v>
      </c>
      <c r="P277" s="0" t="e">
        <f aca="false">I277/H277</f>
        <v>#DIV/0!</v>
      </c>
      <c r="Q277" s="0" t="n">
        <f aca="false">K277/J277</f>
        <v>-0.317861921367971</v>
      </c>
      <c r="S277" s="0" t="n">
        <f aca="false">AVERAGE(B277,D277,F277,H277,J277)</f>
        <v>-52.8403615</v>
      </c>
      <c r="T277" s="0" t="n">
        <f aca="false">AVERAGE(C277,E277,G277,I277,K277)</f>
        <v>27.97312175</v>
      </c>
      <c r="U277" s="0" t="n">
        <f aca="false">T277/S277</f>
        <v>-0.529389295529328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799507</v>
      </c>
      <c r="E278" s="0" t="n">
        <v>46.152747</v>
      </c>
      <c r="F278" s="0" t="n">
        <v>-38.237044</v>
      </c>
      <c r="G278" s="0" t="n">
        <v>32.85784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78491724428914</v>
      </c>
      <c r="O278" s="0" t="n">
        <f aca="false">G278/F278</f>
        <v>-0.859319564556298</v>
      </c>
      <c r="P278" s="0" t="e">
        <f aca="false">I278/H278</f>
        <v>#DIV/0!</v>
      </c>
      <c r="Q278" s="0" t="n">
        <f aca="false">K278/J278</f>
        <v>-0.322460081719863</v>
      </c>
      <c r="S278" s="0" t="n">
        <f aca="false">AVERAGE(B278,D278,F278,H278,J278)</f>
        <v>-53.31896</v>
      </c>
      <c r="T278" s="0" t="n">
        <f aca="false">AVERAGE(C278,E278,G278,I278,K278)</f>
        <v>26.50505275</v>
      </c>
      <c r="U278" s="0" t="n">
        <f aca="false">T278/S278</f>
        <v>-0.497103708511944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866413</v>
      </c>
      <c r="E279" s="0" t="n">
        <v>43.671842</v>
      </c>
      <c r="F279" s="0" t="n">
        <v>-38.185336</v>
      </c>
      <c r="G279" s="0" t="n">
        <v>30.426423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41880467559659</v>
      </c>
      <c r="O279" s="0" t="n">
        <f aca="false">G279/F279</f>
        <v>-0.796809094464954</v>
      </c>
      <c r="P279" s="0" t="e">
        <f aca="false">I279/H279</f>
        <v>#DIV/0!</v>
      </c>
      <c r="Q279" s="0" t="n">
        <f aca="false">K279/J279</f>
        <v>-0.337858766297004</v>
      </c>
      <c r="S279" s="0" t="n">
        <f aca="false">AVERAGE(B279,D279,F279,H279,J279)</f>
        <v>-53.17309125</v>
      </c>
      <c r="T279" s="0" t="n">
        <f aca="false">AVERAGE(C279,E279,G279,I279,K279)</f>
        <v>25.25709925</v>
      </c>
      <c r="U279" s="0" t="n">
        <f aca="false">T279/S279</f>
        <v>-0.47499776026281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9.534972</v>
      </c>
      <c r="E280" s="0" t="n">
        <v>41.194209</v>
      </c>
      <c r="F280" s="0" t="n">
        <v>-38.599247</v>
      </c>
      <c r="G280" s="0" t="n">
        <v>28.2818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691932953290043</v>
      </c>
      <c r="O280" s="0" t="n">
        <f aca="false">G280/F280</f>
        <v>-0.732703412582116</v>
      </c>
      <c r="P280" s="0" t="e">
        <f aca="false">I280/H280</f>
        <v>#DIV/0!</v>
      </c>
      <c r="Q280" s="0" t="n">
        <f aca="false">K280/J280</f>
        <v>-0.341633554545136</v>
      </c>
      <c r="S280" s="0" t="n">
        <f aca="false">AVERAGE(B280,D280,F280,H280,J280)</f>
        <v>-53.231228</v>
      </c>
      <c r="T280" s="0" t="n">
        <f aca="false">AVERAGE(C280,E280,G280,I280,K280)</f>
        <v>23.94491075</v>
      </c>
      <c r="U280" s="0" t="n">
        <f aca="false">T280/S280</f>
        <v>-0.4498282615234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847793</v>
      </c>
      <c r="E281" s="0" t="n">
        <v>39.262687</v>
      </c>
      <c r="F281" s="0" t="n">
        <v>-39.651151</v>
      </c>
      <c r="G281" s="0" t="n">
        <v>26.462824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56042353976194</v>
      </c>
      <c r="O281" s="0" t="n">
        <f aca="false">G281/F281</f>
        <v>-0.667391067664089</v>
      </c>
      <c r="P281" s="0" t="e">
        <f aca="false">I281/H281</f>
        <v>#DIV/0!</v>
      </c>
      <c r="Q281" s="0" t="n">
        <f aca="false">K281/J281</f>
        <v>-0.34824220822492</v>
      </c>
      <c r="S281" s="0" t="n">
        <f aca="false">AVERAGE(B281,D281,F281,H281,J281)</f>
        <v>-53.80543525</v>
      </c>
      <c r="T281" s="0" t="n">
        <f aca="false">AVERAGE(C281,E281,G281,I281,K281)</f>
        <v>22.9708125</v>
      </c>
      <c r="U281" s="0" t="n">
        <f aca="false">T281/S281</f>
        <v>-0.426923644298556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60.167444</v>
      </c>
      <c r="E282" s="0" t="n">
        <v>37.333068</v>
      </c>
      <c r="F282" s="0" t="n">
        <v>-40.095241</v>
      </c>
      <c r="G282" s="0" t="n">
        <v>25.088355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2048618851085</v>
      </c>
      <c r="O282" s="0" t="n">
        <f aca="false">G282/F282</f>
        <v>-0.625719022364774</v>
      </c>
      <c r="P282" s="0" t="e">
        <f aca="false">I282/H282</f>
        <v>#DIV/0!</v>
      </c>
      <c r="Q282" s="0" t="n">
        <f aca="false">K282/J282</f>
        <v>-0.351749961619615</v>
      </c>
      <c r="S282" s="0" t="n">
        <f aca="false">AVERAGE(B282,D282,F282,H282,J282)</f>
        <v>-53.89712125</v>
      </c>
      <c r="T282" s="0" t="n">
        <f aca="false">AVERAGE(C282,E282,G282,I282,K282)</f>
        <v>22.06727375</v>
      </c>
      <c r="U282" s="0" t="n">
        <f aca="false">T282/S282</f>
        <v>-0.409433254285358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253731</v>
      </c>
      <c r="E283" s="0" t="n">
        <v>36.171885</v>
      </c>
      <c r="F283" s="0" t="n">
        <v>-39.612048</v>
      </c>
      <c r="G283" s="0" t="n">
        <v>23.943396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00326061136364</v>
      </c>
      <c r="O283" s="0" t="n">
        <f aca="false">G283/F283</f>
        <v>-0.604447313605194</v>
      </c>
      <c r="P283" s="0" t="e">
        <f aca="false">I283/H283</f>
        <v>#DIV/0!</v>
      </c>
      <c r="Q283" s="0" t="n">
        <f aca="false">K283/J283</f>
        <v>-0.345413061456818</v>
      </c>
      <c r="S283" s="0" t="n">
        <f aca="false">AVERAGE(B283,D283,F283,H283,J283)</f>
        <v>-53.82364725</v>
      </c>
      <c r="T283" s="0" t="n">
        <f aca="false">AVERAGE(C283,E283,G283,I283,K283)</f>
        <v>21.26623725</v>
      </c>
      <c r="U283" s="0" t="n">
        <f aca="false">T283/S283</f>
        <v>-0.395109553821624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704184</v>
      </c>
      <c r="E284" s="0" t="n">
        <v>35.277548</v>
      </c>
      <c r="F284" s="0" t="n">
        <v>-40.327382</v>
      </c>
      <c r="G284" s="0" t="n">
        <v>22.450272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581138657592366</v>
      </c>
      <c r="O284" s="0" t="n">
        <f aca="false">G284/F284</f>
        <v>-0.556700457272431</v>
      </c>
      <c r="P284" s="0" t="e">
        <f aca="false">I284/H284</f>
        <v>#DIV/0!</v>
      </c>
      <c r="Q284" s="0" t="n">
        <f aca="false">K284/J284</f>
        <v>-0.330824201782234</v>
      </c>
      <c r="S284" s="0" t="n">
        <f aca="false">AVERAGE(B284,D284,F284,H284,J284)</f>
        <v>-54.169007</v>
      </c>
      <c r="T284" s="0" t="n">
        <f aca="false">AVERAGE(C284,E284,G284,I284,K284)</f>
        <v>20.47541975</v>
      </c>
      <c r="U284" s="0" t="n">
        <f aca="false">T284/S284</f>
        <v>-0.377991417675425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092559</v>
      </c>
      <c r="E285" s="0" t="n">
        <v>34.353879</v>
      </c>
      <c r="F285" s="0" t="n">
        <v>-40.223596</v>
      </c>
      <c r="G285" s="0" t="n">
        <v>21.89664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71682743615561</v>
      </c>
      <c r="O285" s="0" t="n">
        <f aca="false">G285/F285</f>
        <v>-0.544373133620375</v>
      </c>
      <c r="P285" s="0" t="e">
        <f aca="false">I285/H285</f>
        <v>#DIV/0!</v>
      </c>
      <c r="Q285" s="0" t="n">
        <f aca="false">K285/J285</f>
        <v>-0.32655669040301</v>
      </c>
      <c r="S285" s="0" t="n">
        <f aca="false">AVERAGE(B285,D285,F285,H285,J285)</f>
        <v>-54.07646875</v>
      </c>
      <c r="T285" s="0" t="n">
        <f aca="false">AVERAGE(C285,E285,G285,I285,K285)</f>
        <v>20.144338</v>
      </c>
      <c r="U285" s="0" t="n">
        <f aca="false">T285/S285</f>
        <v>-0.37251578118255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680773</v>
      </c>
      <c r="E286" s="0" t="n">
        <v>33.86892</v>
      </c>
      <c r="F286" s="0" t="n">
        <v>-40.846771</v>
      </c>
      <c r="G286" s="0" t="n">
        <v>21.416261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58149119161682</v>
      </c>
      <c r="O286" s="0" t="n">
        <f aca="false">G286/F286</f>
        <v>-0.524307319175854</v>
      </c>
      <c r="P286" s="0" t="e">
        <f aca="false">I286/H286</f>
        <v>#DIV/0!</v>
      </c>
      <c r="Q286" s="0" t="n">
        <f aca="false">K286/J286</f>
        <v>-0.317681349897961</v>
      </c>
      <c r="S286" s="0" t="n">
        <f aca="false">AVERAGE(B286,D286,F286,H286,J286)</f>
        <v>-54.34905125</v>
      </c>
      <c r="T286" s="0" t="n">
        <f aca="false">AVERAGE(C286,E286,G286,I286,K286)</f>
        <v>19.9804895</v>
      </c>
      <c r="U286" s="0" t="n">
        <f aca="false">T286/S286</f>
        <v>-0.36763271925561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942385</v>
      </c>
      <c r="E287" s="0" t="n">
        <v>33.382105</v>
      </c>
      <c r="F287" s="0" t="n">
        <v>-41.92083</v>
      </c>
      <c r="G287" s="0" t="n">
        <v>21.18706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47764991475145</v>
      </c>
      <c r="O287" s="0" t="n">
        <f aca="false">G287/F287</f>
        <v>-0.505406572341244</v>
      </c>
      <c r="P287" s="0" t="e">
        <f aca="false">I287/H287</f>
        <v>#DIV/0!</v>
      </c>
      <c r="Q287" s="0" t="n">
        <f aca="false">K287/J287</f>
        <v>-0.303594007394275</v>
      </c>
      <c r="S287" s="0" t="n">
        <f aca="false">AVERAGE(B287,D287,F287,H287,J287)</f>
        <v>-54.83091225</v>
      </c>
      <c r="T287" s="0" t="n">
        <f aca="false">AVERAGE(C287,E287,G287,I287,K287)</f>
        <v>19.94591225</v>
      </c>
      <c r="U287" s="0" t="n">
        <f aca="false">T287/S287</f>
        <v>-0.363771300376276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822019</v>
      </c>
      <c r="E288" s="0" t="n">
        <v>32.892298</v>
      </c>
      <c r="F288" s="0" t="n">
        <v>-41.697477</v>
      </c>
      <c r="G288" s="0" t="n">
        <v>21.43644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0795891698367</v>
      </c>
      <c r="O288" s="0" t="n">
        <f aca="false">G288/F288</f>
        <v>-0.514094605771951</v>
      </c>
      <c r="P288" s="0" t="e">
        <f aca="false">I288/H288</f>
        <v>#DIV/0!</v>
      </c>
      <c r="Q288" s="0" t="n">
        <f aca="false">K288/J288</f>
        <v>-0.294666204613461</v>
      </c>
      <c r="S288" s="0" t="n">
        <f aca="false">AVERAGE(B288,D288,F288,H288,J288)</f>
        <v>-54.89926575</v>
      </c>
      <c r="T288" s="0" t="n">
        <f aca="false">AVERAGE(C288,E288,G288,I288,K288)</f>
        <v>20.00381525</v>
      </c>
      <c r="U288" s="0" t="n">
        <f aca="false">T288/S288</f>
        <v>-0.364373092731208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948334</v>
      </c>
      <c r="E289" s="0" t="n">
        <v>32.11623</v>
      </c>
      <c r="F289" s="0" t="n">
        <v>-42.171458</v>
      </c>
      <c r="G289" s="0" t="n">
        <v>21.074512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26941884908618</v>
      </c>
      <c r="O289" s="0" t="n">
        <f aca="false">G289/F289</f>
        <v>-0.499734014413256</v>
      </c>
      <c r="P289" s="0" t="e">
        <f aca="false">I289/H289</f>
        <v>#DIV/0!</v>
      </c>
      <c r="Q289" s="0" t="n">
        <f aca="false">K289/J289</f>
        <v>-0.292142978689711</v>
      </c>
      <c r="S289" s="0" t="n">
        <f aca="false">AVERAGE(B289,D289,F289,H289,J289)</f>
        <v>-54.93511825</v>
      </c>
      <c r="T289" s="0" t="n">
        <f aca="false">AVERAGE(C289,E289,G289,I289,K289)</f>
        <v>19.84121775</v>
      </c>
      <c r="U289" s="0" t="n">
        <f aca="false">T289/S289</f>
        <v>-0.361175480859186</v>
      </c>
    </row>
    <row r="290" customFormat="false" ht="12.75" hidden="false" customHeight="false" outlineLevel="0" collapsed="false">
      <c r="A290" s="0" t="n">
        <v>0.096</v>
      </c>
      <c r="D290" s="0" t="n">
        <v>-60.795047</v>
      </c>
      <c r="E290" s="0" t="n">
        <v>30.971424</v>
      </c>
      <c r="F290" s="0" t="n">
        <v>-41.820799</v>
      </c>
      <c r="G290" s="0" t="n">
        <v>20.46587</v>
      </c>
      <c r="J290" s="0" t="n">
        <v>-51.100391</v>
      </c>
      <c r="K290" s="0" t="n">
        <v>14.907985</v>
      </c>
      <c r="M290" s="0" t="e">
        <f aca="false">C290/B290</f>
        <v>#DIV/0!</v>
      </c>
      <c r="N290" s="0" t="n">
        <f aca="false">E290/D290</f>
        <v>-0.509439921972591</v>
      </c>
      <c r="O290" s="0" t="n">
        <f aca="false">G290/F290</f>
        <v>-0.489370611977069</v>
      </c>
      <c r="P290" s="0" t="e">
        <f aca="false">I290/H290</f>
        <v>#DIV/0!</v>
      </c>
      <c r="Q290" s="0" t="n">
        <f aca="false">K290/J290</f>
        <v>-0.291739157142653</v>
      </c>
      <c r="S290" s="0" t="n">
        <f aca="false">AVERAGE(B290,D290,F290,H290,J290)</f>
        <v>-51.2387456666667</v>
      </c>
      <c r="T290" s="0" t="n">
        <f aca="false">AVERAGE(C290,E290,G290,I290,K290)</f>
        <v>22.115093</v>
      </c>
      <c r="U290" s="0" t="n">
        <f aca="false">T290/S290</f>
        <v>-0.431608789642697</v>
      </c>
    </row>
    <row r="291" customFormat="false" ht="12.75" hidden="false" customHeight="false" outlineLevel="0" collapsed="false">
      <c r="A291" s="0" t="n">
        <v>0.0963333333333333</v>
      </c>
      <c r="D291" s="0" t="n">
        <v>-61.950434</v>
      </c>
      <c r="E291" s="0" t="n">
        <v>30.264727</v>
      </c>
      <c r="F291" s="0" t="n">
        <v>-42.526468</v>
      </c>
      <c r="G291" s="0" t="n">
        <v>19.369904</v>
      </c>
      <c r="J291" s="0" t="n">
        <v>-50.977739</v>
      </c>
      <c r="K291" s="0" t="n">
        <v>14.325369</v>
      </c>
      <c r="M291" s="0" t="e">
        <f aca="false">C291/B291</f>
        <v>#DIV/0!</v>
      </c>
      <c r="N291" s="0" t="n">
        <f aca="false">E291/D291</f>
        <v>-0.488531315212416</v>
      </c>
      <c r="O291" s="0" t="n">
        <f aca="false">G291/F291</f>
        <v>-0.455478785588307</v>
      </c>
      <c r="P291" s="0" t="e">
        <f aca="false">I291/H291</f>
        <v>#DIV/0!</v>
      </c>
      <c r="Q291" s="0" t="n">
        <f aca="false">K291/J291</f>
        <v>-0.28101224732623</v>
      </c>
      <c r="S291" s="0" t="n">
        <f aca="false">AVERAGE(B291,D291,F291,H291,J291)</f>
        <v>-51.8182136666667</v>
      </c>
      <c r="T291" s="0" t="n">
        <f aca="false">AVERAGE(C291,E291,G291,I291,K291)</f>
        <v>21.32</v>
      </c>
      <c r="U291" s="0" t="n">
        <f aca="false">T291/S291</f>
        <v>-0.411438343613041</v>
      </c>
    </row>
    <row r="292" customFormat="false" ht="12.75" hidden="false" customHeight="false" outlineLevel="0" collapsed="false">
      <c r="A292" s="0" t="n">
        <v>0.0966666666666667</v>
      </c>
      <c r="D292" s="0" t="n">
        <v>-61.324743</v>
      </c>
      <c r="E292" s="0" t="n">
        <v>28.932865</v>
      </c>
      <c r="F292" s="0" t="n">
        <v>-42.137306</v>
      </c>
      <c r="G292" s="0" t="n">
        <v>17.486771</v>
      </c>
      <c r="M292" s="0" t="e">
        <f aca="false">C292/B292</f>
        <v>#DIV/0!</v>
      </c>
      <c r="N292" s="0" t="n">
        <f aca="false">E292/D292</f>
        <v>-0.471797574430928</v>
      </c>
      <c r="O292" s="0" t="n">
        <f aca="false">G292/F292</f>
        <v>-0.414994992798068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51.7310245</v>
      </c>
      <c r="T292" s="0" t="n">
        <f aca="false">AVERAGE(C292,E292,G292,I292,K292)</f>
        <v>23.209818</v>
      </c>
      <c r="U292" s="0" t="n">
        <f aca="false">T292/S292</f>
        <v>-0.448663412803665</v>
      </c>
    </row>
    <row r="293" customFormat="false" ht="12.75" hidden="false" customHeight="false" outlineLevel="0" collapsed="false">
      <c r="A293" s="0" t="n">
        <v>0.097</v>
      </c>
      <c r="D293" s="0" t="n">
        <v>-61.427138</v>
      </c>
      <c r="E293" s="0" t="n">
        <v>27.54914</v>
      </c>
      <c r="F293" s="0" t="n">
        <v>-42.809329</v>
      </c>
      <c r="G293" s="0" t="n">
        <v>15.501574</v>
      </c>
      <c r="M293" s="0" t="e">
        <f aca="false">C293/B293</f>
        <v>#DIV/0!</v>
      </c>
      <c r="N293" s="0" t="n">
        <f aca="false">E293/D293</f>
        <v>-0.448484837434555</v>
      </c>
      <c r="O293" s="0" t="n">
        <f aca="false">G293/F293</f>
        <v>-0.362107380846824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52.1182335</v>
      </c>
      <c r="T293" s="0" t="n">
        <f aca="false">AVERAGE(C293,E293,G293,I293,K293)</f>
        <v>21.525357</v>
      </c>
      <c r="U293" s="0" t="n">
        <f aca="false">T293/S293</f>
        <v>-0.41301010326837</v>
      </c>
    </row>
    <row r="294" customFormat="false" ht="12.75" hidden="false" customHeight="false" outlineLevel="0" collapsed="false">
      <c r="A294" s="0" t="n">
        <v>0.0973333333333333</v>
      </c>
      <c r="D294" s="0" t="n">
        <v>-61.262979</v>
      </c>
      <c r="E294" s="0" t="n">
        <v>26.170563</v>
      </c>
      <c r="F294" s="0" t="n">
        <v>-41.6937</v>
      </c>
      <c r="G294" s="0" t="n">
        <v>13.323518</v>
      </c>
      <c r="M294" s="0" t="e">
        <f aca="false">C294/B294</f>
        <v>#DIV/0!</v>
      </c>
      <c r="N294" s="0" t="n">
        <f aca="false">E294/D294</f>
        <v>-0.427183976802695</v>
      </c>
      <c r="O294" s="0" t="n">
        <f aca="false">G294/F294</f>
        <v>-0.319557103351346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51.4783395</v>
      </c>
      <c r="T294" s="0" t="n">
        <f aca="false">AVERAGE(C294,E294,G294,I294,K294)</f>
        <v>19.7470405</v>
      </c>
      <c r="U294" s="0" t="n">
        <f aca="false">T294/S294</f>
        <v>-0.383599018379371</v>
      </c>
    </row>
    <row r="295" customFormat="false" ht="12.75" hidden="false" customHeight="false" outlineLevel="0" collapsed="false">
      <c r="A295" s="0" t="n">
        <v>0.0976666666666667</v>
      </c>
      <c r="D295" s="0" t="n">
        <v>-61.458893</v>
      </c>
      <c r="E295" s="0" t="n">
        <v>24.175758</v>
      </c>
      <c r="F295" s="0" t="n">
        <v>-42.35948</v>
      </c>
      <c r="G295" s="0" t="n">
        <v>11.186636</v>
      </c>
      <c r="M295" s="0" t="e">
        <f aca="false">C295/B295</f>
        <v>#DIV/0!</v>
      </c>
      <c r="N295" s="0" t="n">
        <f aca="false">E295/D295</f>
        <v>-0.393364683610556</v>
      </c>
      <c r="O295" s="0" t="n">
        <f aca="false">G295/F295</f>
        <v>-0.264088133282089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51.9091865</v>
      </c>
      <c r="T295" s="0" t="n">
        <f aca="false">AVERAGE(C295,E295,G295,I295,K295)</f>
        <v>17.681197</v>
      </c>
      <c r="U295" s="0" t="n">
        <f aca="false">T295/S295</f>
        <v>-0.340617878879685</v>
      </c>
    </row>
    <row r="296" customFormat="false" ht="12.75" hidden="false" customHeight="false" outlineLevel="0" collapsed="false">
      <c r="A296" s="0" t="n">
        <v>0.098</v>
      </c>
      <c r="D296" s="0" t="n">
        <v>-61.680495</v>
      </c>
      <c r="E296" s="0" t="n">
        <v>22.511809</v>
      </c>
      <c r="F296" s="0" t="n">
        <v>-42.549</v>
      </c>
      <c r="G296" s="0" t="n">
        <v>8.929785</v>
      </c>
      <c r="M296" s="0" t="e">
        <f aca="false">C296/B296</f>
        <v>#DIV/0!</v>
      </c>
      <c r="N296" s="0" t="n">
        <f aca="false">E296/D296</f>
        <v>-0.3649745190923</v>
      </c>
      <c r="O296" s="0" t="n">
        <f aca="false">G296/F296</f>
        <v>-0.20987061975604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52.1147475</v>
      </c>
      <c r="T296" s="0" t="n">
        <f aca="false">AVERAGE(C296,E296,G296,I296,K296)</f>
        <v>15.720797</v>
      </c>
      <c r="U296" s="0" t="n">
        <f aca="false">T296/S296</f>
        <v>-0.301657357161713</v>
      </c>
    </row>
    <row r="297" customFormat="false" ht="12.75" hidden="false" customHeight="false" outlineLevel="0" collapsed="false">
      <c r="A297" s="0" t="n">
        <v>0.0983333333333333</v>
      </c>
      <c r="D297" s="0" t="n">
        <v>-61.054977</v>
      </c>
      <c r="E297" s="0" t="n">
        <v>20.865874</v>
      </c>
      <c r="M297" s="0" t="e">
        <f aca="false">C297/B297</f>
        <v>#DIV/0!</v>
      </c>
      <c r="N297" s="0" t="n">
        <f aca="false">E297/D297</f>
        <v>-0.341755496853271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61.054977</v>
      </c>
      <c r="T297" s="0" t="n">
        <f aca="false">AVERAGE(C297,E297,G297,I297,K297)</f>
        <v>20.865874</v>
      </c>
      <c r="U297" s="0" t="n">
        <f aca="false">T297/S297</f>
        <v>-0.341755496853271</v>
      </c>
    </row>
    <row r="298" customFormat="false" ht="12.75" hidden="false" customHeight="false" outlineLevel="0" collapsed="false">
      <c r="A298" s="0" t="n">
        <v>0.0986666666666667</v>
      </c>
      <c r="D298" s="0" t="n">
        <v>-61.024043</v>
      </c>
      <c r="E298" s="0" t="n">
        <v>19.229727</v>
      </c>
      <c r="M298" s="0" t="e">
        <f aca="false">C298/B298</f>
        <v>#DIV/0!</v>
      </c>
      <c r="N298" s="0" t="n">
        <f aca="false">E298/D298</f>
        <v>-0.315117223550724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61.024043</v>
      </c>
      <c r="T298" s="0" t="n">
        <f aca="false">AVERAGE(C298,E298,G298,I298,K298)</f>
        <v>19.229727</v>
      </c>
      <c r="U298" s="0" t="n">
        <f aca="false">T298/S298</f>
        <v>-0.315117223550724</v>
      </c>
    </row>
    <row r="299" customFormat="false" ht="12.75" hidden="false" customHeight="false" outlineLevel="0" collapsed="false">
      <c r="A299" s="0" t="n">
        <v>0.099</v>
      </c>
      <c r="D299" s="0" t="n">
        <v>-61.11153</v>
      </c>
      <c r="E299" s="0" t="n">
        <v>17.674185</v>
      </c>
      <c r="M299" s="0" t="e">
        <f aca="false">C299/B299</f>
        <v>#DIV/0!</v>
      </c>
      <c r="N299" s="0" t="n">
        <f aca="false">E299/D299</f>
        <v>-0.289211953947152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61.11153</v>
      </c>
      <c r="T299" s="0" t="n">
        <f aca="false">AVERAGE(C299,E299,G299,I299,K299)</f>
        <v>17.674185</v>
      </c>
      <c r="U299" s="0" t="n">
        <f aca="false">T299/S299</f>
        <v>-0.289211953947152</v>
      </c>
    </row>
    <row r="300" customFormat="false" ht="12.75" hidden="false" customHeight="false" outlineLevel="0" collapsed="false">
      <c r="A300" s="0" t="n">
        <v>0.0993333333333333</v>
      </c>
      <c r="D300" s="0" t="n">
        <v>-61.457481</v>
      </c>
      <c r="E300" s="0" t="n">
        <v>16.552002</v>
      </c>
      <c r="M300" s="0" t="e">
        <f aca="false">C300/B300</f>
        <v>#DIV/0!</v>
      </c>
      <c r="N300" s="0" t="n">
        <f aca="false">E300/D300</f>
        <v>-0.269324445627702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61.457481</v>
      </c>
      <c r="T300" s="0" t="n">
        <f aca="false">AVERAGE(C300,E300,G300,I300,K300)</f>
        <v>16.552002</v>
      </c>
      <c r="U300" s="0" t="n">
        <f aca="false">T300/S300</f>
        <v>-0.269324445627702</v>
      </c>
    </row>
    <row r="301" customFormat="false" ht="12.75" hidden="false" customHeight="false" outlineLevel="0" collapsed="false">
      <c r="A301" s="0" t="n">
        <v>0.0996666666666667</v>
      </c>
      <c r="D301" s="0" t="n">
        <v>-61.78944</v>
      </c>
      <c r="E301" s="0" t="n">
        <v>15.184577</v>
      </c>
      <c r="M301" s="0" t="e">
        <f aca="false">C301/B301</f>
        <v>#DIV/0!</v>
      </c>
      <c r="N301" s="0" t="n">
        <f aca="false">E301/D301</f>
        <v>-0.245747121190935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61.78944</v>
      </c>
      <c r="T301" s="0" t="n">
        <f aca="false">AVERAGE(C301,E301,G301,I301,K301)</f>
        <v>15.184577</v>
      </c>
      <c r="U301" s="0" t="n">
        <f aca="false">T301/S301</f>
        <v>-0.245747121190935</v>
      </c>
    </row>
    <row r="302" customFormat="false" ht="12.75" hidden="false" customHeight="false" outlineLevel="0" collapsed="false">
      <c r="A302" s="0" t="n">
        <v>0.1</v>
      </c>
      <c r="D302" s="0" t="n">
        <v>-61.303404</v>
      </c>
      <c r="E302" s="0" t="n">
        <v>14.064487</v>
      </c>
      <c r="M302" s="0" t="e">
        <f aca="false">C302/B302</f>
        <v>#DIV/0!</v>
      </c>
      <c r="N302" s="0" t="n">
        <f aca="false">E302/D302</f>
        <v>-0.229424242086133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61.303404</v>
      </c>
      <c r="T302" s="0" t="n">
        <f aca="false">AVERAGE(C302,E302,G302,I302,K302)</f>
        <v>14.064487</v>
      </c>
      <c r="U302" s="0" t="n">
        <f aca="false">T302/S302</f>
        <v>-0.229424242086133</v>
      </c>
    </row>
    <row r="303" customFormat="false" ht="12.75" hidden="false" customHeight="false" outlineLevel="0" collapsed="false">
      <c r="A303" s="0" t="n">
        <v>0.100333333333333</v>
      </c>
      <c r="D303" s="0" t="n">
        <v>-61.763459</v>
      </c>
      <c r="E303" s="0" t="n">
        <v>12.699592</v>
      </c>
      <c r="M303" s="0" t="e">
        <f aca="false">C303/B303</f>
        <v>#DIV/0!</v>
      </c>
      <c r="N303" s="0" t="n">
        <f aca="false">E303/D303</f>
        <v>-0.205616592814208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61.763459</v>
      </c>
      <c r="T303" s="0" t="n">
        <f aca="false">AVERAGE(C303,E303,G303,I303,K303)</f>
        <v>12.699592</v>
      </c>
      <c r="U303" s="0" t="n">
        <f aca="false">T303/S303</f>
        <v>-0.205616592814208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3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5Z</dcterms:modified>
  <cp:revision>0</cp:revision>
  <dc:subject/>
  <dc:title/>
</cp:coreProperties>
</file>